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 chimismo 2007" sheetId="1" state="visible" r:id="rId2"/>
    <sheet name="Sintesi 200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0" authorId="0">
      <text>
        <r>
          <rPr>
            <b val="true"/>
            <sz val="8"/>
            <color rgb="FF000000"/>
            <rFont val="Tahoma"/>
            <family val="0"/>
          </rPr>
          <t xml:space="preserve">MFelicori:
</t>
        </r>
        <r>
          <rPr>
            <sz val="8"/>
            <color rgb="FF000000"/>
            <rFont val="Tahoma"/>
            <family val="0"/>
          </rPr>
          <t xml:space="preserve">manca il foglio di richiesta cartaceo nell'archivio S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</xdr:row>
                <xdr:rowOff>7</xdr:rowOff>
              </xdr:from>
              <xdr:to>
                <xdr:col>4</xdr:col>
                <xdr:colOff>26</xdr:colOff>
                <xdr:row>5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17" uniqueCount="1465">
  <si>
    <t xml:space="preserve">provincia</t>
  </si>
  <si>
    <t xml:space="preserve">codice</t>
  </si>
  <si>
    <t xml:space="preserve">DATA</t>
  </si>
  <si>
    <t xml:space="preserve">Residuo fisso a 180°C (mg/l)</t>
  </si>
  <si>
    <t xml:space="preserve">pH</t>
  </si>
  <si>
    <t xml:space="preserve">Conducibilità (µS/cm)</t>
  </si>
  <si>
    <t xml:space="preserve">Alcalinità totale (mg/l HCO3)</t>
  </si>
  <si>
    <t xml:space="preserve">Cloruri (mg/l)</t>
  </si>
  <si>
    <t xml:space="preserve">Nitrati (mg/l)</t>
  </si>
  <si>
    <t xml:space="preserve">Solfati (mg/l)</t>
  </si>
  <si>
    <t xml:space="preserve">Calcio (mg/l)</t>
  </si>
  <si>
    <t xml:space="preserve">Magnesio (mg/l)</t>
  </si>
  <si>
    <t xml:space="preserve">Sodio (mg/l)</t>
  </si>
  <si>
    <t xml:space="preserve">Potassio (mg/l)</t>
  </si>
  <si>
    <t xml:space="preserve">Ione Ammonio (mg/l)</t>
  </si>
  <si>
    <t xml:space="preserve">Ferro (µg/l)</t>
  </si>
  <si>
    <t xml:space="preserve">Manganese (µg/l)</t>
  </si>
  <si>
    <t xml:space="preserve">alluminio (µg/l)</t>
  </si>
  <si>
    <t xml:space="preserve">antimonio (µg/l)</t>
  </si>
  <si>
    <t xml:space="preserve">argento (µg/l)</t>
  </si>
  <si>
    <t xml:space="preserve">Arsenico (µg/l)</t>
  </si>
  <si>
    <t xml:space="preserve">bario (µg/l)</t>
  </si>
  <si>
    <t xml:space="preserve">berillio (µg/l)</t>
  </si>
  <si>
    <t xml:space="preserve">Boro (µg/l)</t>
  </si>
  <si>
    <t xml:space="preserve">Cadmio (µg/l)</t>
  </si>
  <si>
    <t xml:space="preserve">cianuri (µg/l)</t>
  </si>
  <si>
    <t xml:space="preserve">Cromo totale (µg/l)</t>
  </si>
  <si>
    <t xml:space="preserve">Cromo VI (µg/l)</t>
  </si>
  <si>
    <t xml:space="preserve">Fluoruri (µg/l)</t>
  </si>
  <si>
    <t xml:space="preserve">Mercurio (µg/l)</t>
  </si>
  <si>
    <t xml:space="preserve">Nichel (µg/l)</t>
  </si>
  <si>
    <t xml:space="preserve">Nitriti (µg/l)</t>
  </si>
  <si>
    <t xml:space="preserve">Piombo (µg/l)</t>
  </si>
  <si>
    <t xml:space="preserve">Rame (µg/l)</t>
  </si>
  <si>
    <t xml:space="preserve">Selenio (µg/l)</t>
  </si>
  <si>
    <t xml:space="preserve">Zinco (µg/l)</t>
  </si>
  <si>
    <t xml:space="preserve">Composti organici alifatici totali (µg/l)</t>
  </si>
  <si>
    <t xml:space="preserve">Cloroformio (µg/l)</t>
  </si>
  <si>
    <t xml:space="preserve">Metilcloroformio / 1-1-1 Tricloroetano (µg/l)</t>
  </si>
  <si>
    <t xml:space="preserve">Trielina / 1,1,2 tricloroetilene (µg/l)</t>
  </si>
  <si>
    <t xml:space="preserve">Tetracloroetilene (µg/l)</t>
  </si>
  <si>
    <t xml:space="preserve">Tetracloruro di carbonio (µg/l)</t>
  </si>
  <si>
    <t xml:space="preserve">Diclorobromometano (µg/l)</t>
  </si>
  <si>
    <t xml:space="preserve">Dibromoclorometano (µg/l)</t>
  </si>
  <si>
    <t xml:space="preserve">Cloruro di vinile (µg/l)</t>
  </si>
  <si>
    <t xml:space="preserve">1-2 Dicloroetano (µg/l)</t>
  </si>
  <si>
    <t xml:space="preserve">1,1dicloroetilene (µg/l)</t>
  </si>
  <si>
    <t xml:space="preserve">Fenoli (µg/l)</t>
  </si>
  <si>
    <t xml:space="preserve">Benzene (µg/l)</t>
  </si>
  <si>
    <t xml:space="preserve">Idrocarburi policiclici aromatici (µg/l)</t>
  </si>
  <si>
    <t xml:space="preserve">Antracene (µg/l)</t>
  </si>
  <si>
    <t xml:space="preserve">Fluorantene (µg/l)</t>
  </si>
  <si>
    <t xml:space="preserve">Idrocarburi totali (come n_esano) (µg/l)</t>
  </si>
  <si>
    <t xml:space="preserve">Metilterbutiletere (MTBE) (µg/l)</t>
  </si>
  <si>
    <t xml:space="preserve">Etilterbutiletere (ETBE) (µg/l)</t>
  </si>
  <si>
    <t xml:space="preserve">Ossidabilità (mg/l O2)</t>
  </si>
  <si>
    <t xml:space="preserve">Durezza (CaCO3 mg/L)</t>
  </si>
  <si>
    <t xml:space="preserve">Escherichia coli (UFC/100 ml)</t>
  </si>
  <si>
    <t xml:space="preserve">Aeromonas   (UFC/100ml)</t>
  </si>
  <si>
    <t xml:space="preserve">Fosfati (mg/l)</t>
  </si>
  <si>
    <t xml:space="preserve">Tensioattivi totali (mg/l)</t>
  </si>
  <si>
    <t xml:space="preserve">Temperatura acqua (°C)</t>
  </si>
  <si>
    <t xml:space="preserve">Benzo(a)pirene µg/L</t>
  </si>
  <si>
    <t xml:space="preserve">Benzo(b)fluorantene µg/L</t>
  </si>
  <si>
    <t xml:space="preserve">Benzo(g,h,i)perilene µg/L</t>
  </si>
  <si>
    <t xml:space="preserve">Benzo(k)fluorantene µg/L</t>
  </si>
  <si>
    <t xml:space="preserve">Etilterbutiletere µg/L</t>
  </si>
  <si>
    <t xml:space="preserve">Indeno(123-cd)pirene µg/L</t>
  </si>
  <si>
    <t xml:space="preserve">Naftalene µg/L</t>
  </si>
  <si>
    <t xml:space="preserve">Trialometani µg/L</t>
  </si>
  <si>
    <t xml:space="preserve">Tribromometano µg/L</t>
  </si>
  <si>
    <t xml:space="preserve">Tricloroetilene + Tetracloroetilene µg/L</t>
  </si>
  <si>
    <t xml:space="preserve">BO</t>
  </si>
  <si>
    <t xml:space="preserve">BO03-01</t>
  </si>
  <si>
    <t xml:space="preserve">7.8</t>
  </si>
  <si>
    <t xml:space="preserve">532</t>
  </si>
  <si>
    <t xml:space="preserve">413</t>
  </si>
  <si>
    <t xml:space="preserve">9.2</t>
  </si>
  <si>
    <t xml:space="preserve">&lt;1</t>
  </si>
  <si>
    <t xml:space="preserve">13.0</t>
  </si>
  <si>
    <t xml:space="preserve">56.0</t>
  </si>
  <si>
    <t xml:space="preserve">24.9</t>
  </si>
  <si>
    <t xml:space="preserve">53.5</t>
  </si>
  <si>
    <t xml:space="preserve">1.2</t>
  </si>
  <si>
    <t xml:space="preserve">1.97</t>
  </si>
  <si>
    <t xml:space="preserve">2129</t>
  </si>
  <si>
    <t xml:space="preserve">184</t>
  </si>
  <si>
    <t xml:space="preserve">&lt;50</t>
  </si>
  <si>
    <t xml:space="preserve">&lt;2</t>
  </si>
  <si>
    <t xml:space="preserve">&lt;5</t>
  </si>
  <si>
    <t xml:space="preserve">307</t>
  </si>
  <si>
    <t xml:space="preserve">&lt;.03</t>
  </si>
  <si>
    <t xml:space="preserve">398</t>
  </si>
  <si>
    <t xml:space="preserve">&lt;0.1</t>
  </si>
  <si>
    <t xml:space="preserve">&lt;.5</t>
  </si>
  <si>
    <t xml:space="preserve">1.5</t>
  </si>
  <si>
    <t xml:space="preserve">270</t>
  </si>
  <si>
    <t xml:space="preserve">0</t>
  </si>
  <si>
    <t xml:space="preserve">3</t>
  </si>
  <si>
    <t xml:space="preserve">+18,7</t>
  </si>
  <si>
    <t xml:space="preserve">ric.neg.</t>
  </si>
  <si>
    <t xml:space="preserve">7.7</t>
  </si>
  <si>
    <t xml:space="preserve">570</t>
  </si>
  <si>
    <t xml:space="preserve">417</t>
  </si>
  <si>
    <t xml:space="preserve">9.3</t>
  </si>
  <si>
    <t xml:space="preserve">54.3</t>
  </si>
  <si>
    <t xml:space="preserve">26.1</t>
  </si>
  <si>
    <t xml:space="preserve">51.4</t>
  </si>
  <si>
    <t xml:space="preserve">1.1</t>
  </si>
  <si>
    <t xml:space="preserve">1.91</t>
  </si>
  <si>
    <t xml:space="preserve">790</t>
  </si>
  <si>
    <t xml:space="preserve">123</t>
  </si>
  <si>
    <t xml:space="preserve">220</t>
  </si>
  <si>
    <t xml:space="preserve">328</t>
  </si>
  <si>
    <t xml:space="preserve">186</t>
  </si>
  <si>
    <t xml:space="preserve">&lt;.1</t>
  </si>
  <si>
    <t xml:space="preserve">1.3</t>
  </si>
  <si>
    <t xml:space="preserve">245</t>
  </si>
  <si>
    <t xml:space="preserve">+21,2</t>
  </si>
  <si>
    <t xml:space="preserve">BO04-01</t>
  </si>
  <si>
    <t xml:space="preserve">8.0</t>
  </si>
  <si>
    <t xml:space="preserve">621</t>
  </si>
  <si>
    <t xml:space="preserve">493</t>
  </si>
  <si>
    <t xml:space="preserve">15.9</t>
  </si>
  <si>
    <t xml:space="preserve">38.5</t>
  </si>
  <si>
    <t xml:space="preserve">19.6</t>
  </si>
  <si>
    <t xml:space="preserve">83.7</t>
  </si>
  <si>
    <t xml:space="preserve">2.4</t>
  </si>
  <si>
    <t xml:space="preserve">6.28</t>
  </si>
  <si>
    <t xml:space="preserve">175</t>
  </si>
  <si>
    <t xml:space="preserve">38</t>
  </si>
  <si>
    <t xml:space="preserve">285</t>
  </si>
  <si>
    <t xml:space="preserve">80</t>
  </si>
  <si>
    <t xml:space="preserve">58</t>
  </si>
  <si>
    <t xml:space="preserve">3.0</t>
  </si>
  <si>
    <t xml:space="preserve">195</t>
  </si>
  <si>
    <t xml:space="preserve">+19,0</t>
  </si>
  <si>
    <t xml:space="preserve">7.9</t>
  </si>
  <si>
    <t xml:space="preserve">606</t>
  </si>
  <si>
    <t xml:space="preserve">430</t>
  </si>
  <si>
    <t xml:space="preserve">16.2</t>
  </si>
  <si>
    <t xml:space="preserve">54.8</t>
  </si>
  <si>
    <t xml:space="preserve">23.7</t>
  </si>
  <si>
    <t xml:space="preserve">87.9</t>
  </si>
  <si>
    <t xml:space="preserve">2.7</t>
  </si>
  <si>
    <t xml:space="preserve">1778</t>
  </si>
  <si>
    <t xml:space="preserve">76</t>
  </si>
  <si>
    <t xml:space="preserve">18</t>
  </si>
  <si>
    <t xml:space="preserve">421</t>
  </si>
  <si>
    <t xml:space="preserve">171</t>
  </si>
  <si>
    <t xml:space="preserve">&lt;10</t>
  </si>
  <si>
    <t xml:space="preserve">3.7</t>
  </si>
  <si>
    <t xml:space="preserve">230</t>
  </si>
  <si>
    <t xml:space="preserve">300</t>
  </si>
  <si>
    <t xml:space="preserve">0.50</t>
  </si>
  <si>
    <t xml:space="preserve">&lt;0.02</t>
  </si>
  <si>
    <t xml:space="preserve">+16,3</t>
  </si>
  <si>
    <t xml:space="preserve">BO11-01</t>
  </si>
  <si>
    <t xml:space="preserve">434</t>
  </si>
  <si>
    <t xml:space="preserve">17.7</t>
  </si>
  <si>
    <t xml:space="preserve">4.9</t>
  </si>
  <si>
    <t xml:space="preserve">60.1</t>
  </si>
  <si>
    <t xml:space="preserve">23.1</t>
  </si>
  <si>
    <t xml:space="preserve">60.7</t>
  </si>
  <si>
    <t xml:space="preserve">1.30</t>
  </si>
  <si>
    <t xml:space="preserve">3731</t>
  </si>
  <si>
    <t xml:space="preserve">106</t>
  </si>
  <si>
    <t xml:space="preserve">11</t>
  </si>
  <si>
    <t xml:space="preserve">75</t>
  </si>
  <si>
    <t xml:space="preserve">335</t>
  </si>
  <si>
    <t xml:space="preserve">47</t>
  </si>
  <si>
    <t xml:space="preserve">+11,2</t>
  </si>
  <si>
    <t xml:space="preserve">551</t>
  </si>
  <si>
    <t xml:space="preserve">407</t>
  </si>
  <si>
    <t xml:space="preserve">7.3</t>
  </si>
  <si>
    <t xml:space="preserve">1.6</t>
  </si>
  <si>
    <t xml:space="preserve">60.0</t>
  </si>
  <si>
    <t xml:space="preserve">22.2</t>
  </si>
  <si>
    <t xml:space="preserve">59.4</t>
  </si>
  <si>
    <t xml:space="preserve">2.2</t>
  </si>
  <si>
    <t xml:space="preserve">0.31</t>
  </si>
  <si>
    <t xml:space="preserve">&lt;20</t>
  </si>
  <si>
    <t xml:space="preserve">77</t>
  </si>
  <si>
    <t xml:space="preserve">16</t>
  </si>
  <si>
    <t xml:space="preserve">177</t>
  </si>
  <si>
    <t xml:space="preserve">0.11</t>
  </si>
  <si>
    <t xml:space="preserve">7</t>
  </si>
  <si>
    <t xml:space="preserve">511</t>
  </si>
  <si>
    <t xml:space="preserve">2.5</t>
  </si>
  <si>
    <t xml:space="preserve">240</t>
  </si>
  <si>
    <t xml:space="preserve">26</t>
  </si>
  <si>
    <t xml:space="preserve">+16,5</t>
  </si>
  <si>
    <t xml:space="preserve">BO13-00</t>
  </si>
  <si>
    <t xml:space="preserve">7.6</t>
  </si>
  <si>
    <t xml:space="preserve">724</t>
  </si>
  <si>
    <t xml:space="preserve">559</t>
  </si>
  <si>
    <t xml:space="preserve">11.1</t>
  </si>
  <si>
    <t xml:space="preserve">23.9</t>
  </si>
  <si>
    <t xml:space="preserve">107.2</t>
  </si>
  <si>
    <t xml:space="preserve">25.3</t>
  </si>
  <si>
    <t xml:space="preserve">42.0</t>
  </si>
  <si>
    <t xml:space="preserve">2.6</t>
  </si>
  <si>
    <t xml:space="preserve">&lt;.02</t>
  </si>
  <si>
    <t xml:space="preserve">622</t>
  </si>
  <si>
    <t xml:space="preserve">503</t>
  </si>
  <si>
    <t xml:space="preserve">131</t>
  </si>
  <si>
    <t xml:space="preserve">0.7</t>
  </si>
  <si>
    <t xml:space="preserve">400</t>
  </si>
  <si>
    <t xml:space="preserve">100</t>
  </si>
  <si>
    <t xml:space="preserve">+14</t>
  </si>
  <si>
    <t xml:space="preserve">7.4</t>
  </si>
  <si>
    <t xml:space="preserve">758</t>
  </si>
  <si>
    <t xml:space="preserve">534</t>
  </si>
  <si>
    <t xml:space="preserve">12.2</t>
  </si>
  <si>
    <t xml:space="preserve">19.5</t>
  </si>
  <si>
    <t xml:space="preserve">94.3</t>
  </si>
  <si>
    <t xml:space="preserve">27.8</t>
  </si>
  <si>
    <t xml:space="preserve">50.9</t>
  </si>
  <si>
    <t xml:space="preserve">2.8</t>
  </si>
  <si>
    <t xml:space="preserve">0.14</t>
  </si>
  <si>
    <t xml:space="preserve">153</t>
  </si>
  <si>
    <t xml:space="preserve">470</t>
  </si>
  <si>
    <t xml:space="preserve">20</t>
  </si>
  <si>
    <t xml:space="preserve">0.8</t>
  </si>
  <si>
    <t xml:space="preserve">380</t>
  </si>
  <si>
    <t xml:space="preserve">+13,8</t>
  </si>
  <si>
    <t xml:space="preserve">BO14-00</t>
  </si>
  <si>
    <t xml:space="preserve">7.2</t>
  </si>
  <si>
    <t xml:space="preserve">1015</t>
  </si>
  <si>
    <t xml:space="preserve">743</t>
  </si>
  <si>
    <t xml:space="preserve">24.8</t>
  </si>
  <si>
    <t xml:space="preserve">26.2</t>
  </si>
  <si>
    <t xml:space="preserve">141.7</t>
  </si>
  <si>
    <t xml:space="preserve">40.9</t>
  </si>
  <si>
    <t xml:space="preserve">64.2</t>
  </si>
  <si>
    <t xml:space="preserve">0.32</t>
  </si>
  <si>
    <t xml:space="preserve">1580</t>
  </si>
  <si>
    <t xml:space="preserve">212</t>
  </si>
  <si>
    <t xml:space="preserve">4</t>
  </si>
  <si>
    <t xml:space="preserve">555</t>
  </si>
  <si>
    <t xml:space="preserve">+15</t>
  </si>
  <si>
    <t xml:space="preserve">1030</t>
  </si>
  <si>
    <t xml:space="preserve">741</t>
  </si>
  <si>
    <t xml:space="preserve">26.6</t>
  </si>
  <si>
    <t xml:space="preserve">126.1</t>
  </si>
  <si>
    <t xml:space="preserve">38.1</t>
  </si>
  <si>
    <t xml:space="preserve">77.3</t>
  </si>
  <si>
    <t xml:space="preserve">2.9</t>
  </si>
  <si>
    <t xml:space="preserve">0.46</t>
  </si>
  <si>
    <t xml:space="preserve">145</t>
  </si>
  <si>
    <t xml:space="preserve">1317</t>
  </si>
  <si>
    <t xml:space="preserve">2</t>
  </si>
  <si>
    <t xml:space="preserve">553</t>
  </si>
  <si>
    <t xml:space="preserve">54</t>
  </si>
  <si>
    <t xml:space="preserve">520</t>
  </si>
  <si>
    <t xml:space="preserve">6</t>
  </si>
  <si>
    <t xml:space="preserve">13,7</t>
  </si>
  <si>
    <t xml:space="preserve">BO15-01</t>
  </si>
  <si>
    <t xml:space="preserve">838</t>
  </si>
  <si>
    <t xml:space="preserve">651</t>
  </si>
  <si>
    <t xml:space="preserve">12.6</t>
  </si>
  <si>
    <t xml:space="preserve">58.0</t>
  </si>
  <si>
    <t xml:space="preserve">46.0</t>
  </si>
  <si>
    <t xml:space="preserve">108.0</t>
  </si>
  <si>
    <t xml:space="preserve">1.60</t>
  </si>
  <si>
    <t xml:space="preserve">2402</t>
  </si>
  <si>
    <t xml:space="preserve">134</t>
  </si>
  <si>
    <t xml:space="preserve">675</t>
  </si>
  <si>
    <t xml:space="preserve">101</t>
  </si>
  <si>
    <t xml:space="preserve">&lt;0,1</t>
  </si>
  <si>
    <t xml:space="preserve">3.9</t>
  </si>
  <si>
    <t xml:space="preserve">345</t>
  </si>
  <si>
    <t xml:space="preserve">50</t>
  </si>
  <si>
    <t xml:space="preserve">+9</t>
  </si>
  <si>
    <t xml:space="preserve">848</t>
  </si>
  <si>
    <t xml:space="preserve">652</t>
  </si>
  <si>
    <t xml:space="preserve">13.4</t>
  </si>
  <si>
    <t xml:space="preserve">62.7</t>
  </si>
  <si>
    <t xml:space="preserve">118.8</t>
  </si>
  <si>
    <t xml:space="preserve">1.0</t>
  </si>
  <si>
    <t xml:space="preserve">1374</t>
  </si>
  <si>
    <t xml:space="preserve">90</t>
  </si>
  <si>
    <t xml:space="preserve">1160</t>
  </si>
  <si>
    <t xml:space="preserve">550</t>
  </si>
  <si>
    <t xml:space="preserve">13</t>
  </si>
  <si>
    <t xml:space="preserve">3.2</t>
  </si>
  <si>
    <t xml:space="preserve">330</t>
  </si>
  <si>
    <t xml:space="preserve">+13,6</t>
  </si>
  <si>
    <t xml:space="preserve">BO16-00</t>
  </si>
  <si>
    <t xml:space="preserve">839</t>
  </si>
  <si>
    <t xml:space="preserve">658</t>
  </si>
  <si>
    <t xml:space="preserve">10.8</t>
  </si>
  <si>
    <t xml:space="preserve">15.8</t>
  </si>
  <si>
    <t xml:space="preserve">100.6</t>
  </si>
  <si>
    <t xml:space="preserve">40.4</t>
  </si>
  <si>
    <t xml:space="preserve">64.0</t>
  </si>
  <si>
    <t xml:space="preserve">1.28</t>
  </si>
  <si>
    <t xml:space="preserve">1618</t>
  </si>
  <si>
    <t xml:space="preserve">403</t>
  </si>
  <si>
    <t xml:space="preserve">9</t>
  </si>
  <si>
    <t xml:space="preserve">627</t>
  </si>
  <si>
    <t xml:space="preserve">518</t>
  </si>
  <si>
    <t xml:space="preserve">2419</t>
  </si>
  <si>
    <t xml:space="preserve">1.8</t>
  </si>
  <si>
    <t xml:space="preserve">425</t>
  </si>
  <si>
    <t xml:space="preserve">+14,4</t>
  </si>
  <si>
    <t xml:space="preserve">7.5</t>
  </si>
  <si>
    <t xml:space="preserve">829</t>
  </si>
  <si>
    <t xml:space="preserve">647</t>
  </si>
  <si>
    <t xml:space="preserve">12.1</t>
  </si>
  <si>
    <t xml:space="preserve">13.1</t>
  </si>
  <si>
    <t xml:space="preserve">117.9</t>
  </si>
  <si>
    <t xml:space="preserve">30.8</t>
  </si>
  <si>
    <t xml:space="preserve">49.3</t>
  </si>
  <si>
    <t xml:space="preserve">0.90</t>
  </si>
  <si>
    <t xml:space="preserve">1300</t>
  </si>
  <si>
    <t xml:space="preserve">517</t>
  </si>
  <si>
    <t xml:space="preserve">449</t>
  </si>
  <si>
    <t xml:space="preserve">355</t>
  </si>
  <si>
    <t xml:space="preserve">1395</t>
  </si>
  <si>
    <t xml:space="preserve">25</t>
  </si>
  <si>
    <t xml:space="preserve">+13,9</t>
  </si>
  <si>
    <t xml:space="preserve">BO20-01</t>
  </si>
  <si>
    <t xml:space="preserve">944</t>
  </si>
  <si>
    <t xml:space="preserve">436</t>
  </si>
  <si>
    <t xml:space="preserve">37.7</t>
  </si>
  <si>
    <t xml:space="preserve">26.9</t>
  </si>
  <si>
    <t xml:space="preserve">97.4</t>
  </si>
  <si>
    <t xml:space="preserve">143.1</t>
  </si>
  <si>
    <t xml:space="preserve">30.6</t>
  </si>
  <si>
    <t xml:space="preserve">30.4</t>
  </si>
  <si>
    <t xml:space="preserve">nd</t>
  </si>
  <si>
    <t xml:space="preserve">&lt; 0.05</t>
  </si>
  <si>
    <t xml:space="preserve">67</t>
  </si>
  <si>
    <t xml:space="preserve">&lt;0.5</t>
  </si>
  <si>
    <t xml:space="preserve">&lt;0.01</t>
  </si>
  <si>
    <t xml:space="preserve">0.4</t>
  </si>
  <si>
    <t xml:space="preserve">510</t>
  </si>
  <si>
    <t xml:space="preserve">.&gt;300</t>
  </si>
  <si>
    <t xml:space="preserve">+14,1</t>
  </si>
  <si>
    <t xml:space="preserve">961</t>
  </si>
  <si>
    <t xml:space="preserve">424</t>
  </si>
  <si>
    <t xml:space="preserve">35.6</t>
  </si>
  <si>
    <t xml:space="preserve">25.9</t>
  </si>
  <si>
    <t xml:space="preserve">90.9</t>
  </si>
  <si>
    <t xml:space="preserve">145.4</t>
  </si>
  <si>
    <t xml:space="preserve">31.0</t>
  </si>
  <si>
    <t xml:space="preserve">33.4</t>
  </si>
  <si>
    <t xml:space="preserve">89</t>
  </si>
  <si>
    <t xml:space="preserve">238</t>
  </si>
  <si>
    <t xml:space="preserve">0.1</t>
  </si>
  <si>
    <t xml:space="preserve">0.6</t>
  </si>
  <si>
    <t xml:space="preserve">0.3</t>
  </si>
  <si>
    <t xml:space="preserve">505</t>
  </si>
  <si>
    <t xml:space="preserve">BO21-01</t>
  </si>
  <si>
    <t xml:space="preserve">903</t>
  </si>
  <si>
    <t xml:space="preserve">465</t>
  </si>
  <si>
    <t xml:space="preserve">31.5</t>
  </si>
  <si>
    <t xml:space="preserve">26.4</t>
  </si>
  <si>
    <t xml:space="preserve">105.8</t>
  </si>
  <si>
    <t xml:space="preserve">156.0</t>
  </si>
  <si>
    <t xml:space="preserve">24.3</t>
  </si>
  <si>
    <t xml:space="preserve">29.4</t>
  </si>
  <si>
    <t xml:space="preserve">120</t>
  </si>
  <si>
    <t xml:space="preserve">32</t>
  </si>
  <si>
    <t xml:space="preserve">200</t>
  </si>
  <si>
    <t xml:space="preserve">7.1</t>
  </si>
  <si>
    <t xml:space="preserve">942</t>
  </si>
  <si>
    <t xml:space="preserve">447</t>
  </si>
  <si>
    <t xml:space="preserve">32.3</t>
  </si>
  <si>
    <t xml:space="preserve">30.1</t>
  </si>
  <si>
    <t xml:space="preserve">112.5</t>
  </si>
  <si>
    <t xml:space="preserve">143.4</t>
  </si>
  <si>
    <t xml:space="preserve">25.5</t>
  </si>
  <si>
    <t xml:space="preserve">31.4</t>
  </si>
  <si>
    <t xml:space="preserve">3.4</t>
  </si>
  <si>
    <t xml:space="preserve">112</t>
  </si>
  <si>
    <t xml:space="preserve">28</t>
  </si>
  <si>
    <t xml:space="preserve">0.2</t>
  </si>
  <si>
    <t xml:space="preserve">8</t>
  </si>
  <si>
    <t xml:space="preserve">+13,5</t>
  </si>
  <si>
    <t xml:space="preserve">BO23-01</t>
  </si>
  <si>
    <t xml:space="preserve">660</t>
  </si>
  <si>
    <t xml:space="preserve">519</t>
  </si>
  <si>
    <t xml:space="preserve">15.3</t>
  </si>
  <si>
    <t xml:space="preserve">37.4</t>
  </si>
  <si>
    <t xml:space="preserve">35.0</t>
  </si>
  <si>
    <t xml:space="preserve">89.3</t>
  </si>
  <si>
    <t xml:space="preserve">1.93</t>
  </si>
  <si>
    <t xml:space="preserve">1344</t>
  </si>
  <si>
    <t xml:space="preserve">57</t>
  </si>
  <si>
    <t xml:space="preserve">97.5</t>
  </si>
  <si>
    <t xml:space="preserve">102</t>
  </si>
  <si>
    <t xml:space="preserve">1355</t>
  </si>
  <si>
    <t xml:space="preserve">3.8</t>
  </si>
  <si>
    <t xml:space="preserve">260</t>
  </si>
  <si>
    <t xml:space="preserve">+15,7</t>
  </si>
  <si>
    <t xml:space="preserve">8.1</t>
  </si>
  <si>
    <t xml:space="preserve">692</t>
  </si>
  <si>
    <t xml:space="preserve">13.8</t>
  </si>
  <si>
    <t xml:space="preserve">4.0</t>
  </si>
  <si>
    <t xml:space="preserve">18.3</t>
  </si>
  <si>
    <t xml:space="preserve">39.3</t>
  </si>
  <si>
    <t xml:space="preserve">35.4</t>
  </si>
  <si>
    <t xml:space="preserve">89.2</t>
  </si>
  <si>
    <t xml:space="preserve">2.0</t>
  </si>
  <si>
    <t xml:space="preserve">1296</t>
  </si>
  <si>
    <t xml:space="preserve">44</t>
  </si>
  <si>
    <t xml:space="preserve">108</t>
  </si>
  <si>
    <t xml:space="preserve">1080</t>
  </si>
  <si>
    <t xml:space="preserve">1064</t>
  </si>
  <si>
    <t xml:space="preserve">3.5</t>
  </si>
  <si>
    <t xml:space="preserve">+14,5</t>
  </si>
  <si>
    <t xml:space="preserve">BO25-03</t>
  </si>
  <si>
    <t xml:space="preserve">596</t>
  </si>
  <si>
    <t xml:space="preserve">459</t>
  </si>
  <si>
    <t xml:space="preserve">72.2</t>
  </si>
  <si>
    <t xml:space="preserve">46.4</t>
  </si>
  <si>
    <t xml:space="preserve">2.91</t>
  </si>
  <si>
    <t xml:space="preserve">1489</t>
  </si>
  <si>
    <t xml:space="preserve">211</t>
  </si>
  <si>
    <t xml:space="preserve">237</t>
  </si>
  <si>
    <t xml:space="preserve">2315</t>
  </si>
  <si>
    <t xml:space="preserve">2.3</t>
  </si>
  <si>
    <t xml:space="preserve">310</t>
  </si>
  <si>
    <t xml:space="preserve">+14,7</t>
  </si>
  <si>
    <t xml:space="preserve">639</t>
  </si>
  <si>
    <t xml:space="preserve">467</t>
  </si>
  <si>
    <t xml:space="preserve">10.7</t>
  </si>
  <si>
    <t xml:space="preserve">15.2</t>
  </si>
  <si>
    <t xml:space="preserve">77.2</t>
  </si>
  <si>
    <t xml:space="preserve">41.2</t>
  </si>
  <si>
    <t xml:space="preserve">1.4</t>
  </si>
  <si>
    <t xml:space="preserve">2.67</t>
  </si>
  <si>
    <t xml:space="preserve">2227</t>
  </si>
  <si>
    <t xml:space="preserve">197</t>
  </si>
  <si>
    <t xml:space="preserve">5</t>
  </si>
  <si>
    <t xml:space="preserve">1605</t>
  </si>
  <si>
    <t xml:space="preserve">+14,8</t>
  </si>
  <si>
    <t xml:space="preserve">BO26-00</t>
  </si>
  <si>
    <t xml:space="preserve">694</t>
  </si>
  <si>
    <t xml:space="preserve">501</t>
  </si>
  <si>
    <t xml:space="preserve">10.5</t>
  </si>
  <si>
    <t xml:space="preserve">31.6</t>
  </si>
  <si>
    <t xml:space="preserve">44.4</t>
  </si>
  <si>
    <t xml:space="preserve">42.5</t>
  </si>
  <si>
    <t xml:space="preserve">68.5</t>
  </si>
  <si>
    <t xml:space="preserve">3078</t>
  </si>
  <si>
    <t xml:space="preserve">222</t>
  </si>
  <si>
    <t xml:space="preserve">103</t>
  </si>
  <si>
    <t xml:space="preserve">500</t>
  </si>
  <si>
    <t xml:space="preserve">12,3</t>
  </si>
  <si>
    <t xml:space="preserve">734</t>
  </si>
  <si>
    <t xml:space="preserve">587</t>
  </si>
  <si>
    <t xml:space="preserve">12.0</t>
  </si>
  <si>
    <t xml:space="preserve">14.9</t>
  </si>
  <si>
    <t xml:space="preserve">67.5</t>
  </si>
  <si>
    <t xml:space="preserve">36.9</t>
  </si>
  <si>
    <t xml:space="preserve">73.5</t>
  </si>
  <si>
    <t xml:space="preserve">0.9</t>
  </si>
  <si>
    <t xml:space="preserve">4.1</t>
  </si>
  <si>
    <t xml:space="preserve">1555</t>
  </si>
  <si>
    <t xml:space="preserve">45</t>
  </si>
  <si>
    <t xml:space="preserve">23</t>
  </si>
  <si>
    <t xml:space="preserve">340</t>
  </si>
  <si>
    <t xml:space="preserve">33</t>
  </si>
  <si>
    <t xml:space="preserve">+13,1</t>
  </si>
  <si>
    <t xml:space="preserve">BO27-00</t>
  </si>
  <si>
    <t xml:space="preserve">777</t>
  </si>
  <si>
    <t xml:space="preserve">69.6</t>
  </si>
  <si>
    <t xml:space="preserve">64</t>
  </si>
  <si>
    <t xml:space="preserve">104</t>
  </si>
  <si>
    <t xml:space="preserve">24</t>
  </si>
  <si>
    <t xml:space="preserve">&lt;0.03</t>
  </si>
  <si>
    <t xml:space="preserve">62</t>
  </si>
  <si>
    <t xml:space="preserve">0.5</t>
  </si>
  <si>
    <t xml:space="preserve">&gt;300</t>
  </si>
  <si>
    <t xml:space="preserve">945</t>
  </si>
  <si>
    <t xml:space="preserve">17.6</t>
  </si>
  <si>
    <t xml:space="preserve">78.6</t>
  </si>
  <si>
    <t xml:space="preserve">124.1</t>
  </si>
  <si>
    <t xml:space="preserve">28.7</t>
  </si>
  <si>
    <t xml:space="preserve">2.1</t>
  </si>
  <si>
    <t xml:space="preserve">86</t>
  </si>
  <si>
    <t xml:space="preserve">99</t>
  </si>
  <si>
    <t xml:space="preserve">160</t>
  </si>
  <si>
    <t xml:space="preserve">10</t>
  </si>
  <si>
    <t xml:space="preserve">410</t>
  </si>
  <si>
    <t xml:space="preserve">BO28-00</t>
  </si>
  <si>
    <t xml:space="preserve">443</t>
  </si>
  <si>
    <t xml:space="preserve">9.6</t>
  </si>
  <si>
    <t xml:space="preserve">4.2</t>
  </si>
  <si>
    <t xml:space="preserve">19.1</t>
  </si>
  <si>
    <t xml:space="preserve">98.0</t>
  </si>
  <si>
    <t xml:space="preserve">18.2</t>
  </si>
  <si>
    <t xml:space="preserve">29.3</t>
  </si>
  <si>
    <t xml:space="preserve">1.7</t>
  </si>
  <si>
    <t xml:space="preserve">2.30</t>
  </si>
  <si>
    <t xml:space="preserve">1394</t>
  </si>
  <si>
    <t xml:space="preserve">337</t>
  </si>
  <si>
    <t xml:space="preserve">252</t>
  </si>
  <si>
    <t xml:space="preserve">325</t>
  </si>
  <si>
    <t xml:space="preserve">12</t>
  </si>
  <si>
    <t xml:space="preserve">+14,6</t>
  </si>
  <si>
    <t xml:space="preserve">620</t>
  </si>
  <si>
    <t xml:space="preserve">10.3</t>
  </si>
  <si>
    <t xml:space="preserve">95.9</t>
  </si>
  <si>
    <t xml:space="preserve">19.4</t>
  </si>
  <si>
    <t xml:space="preserve">33.0</t>
  </si>
  <si>
    <t xml:space="preserve">2.12</t>
  </si>
  <si>
    <t xml:space="preserve">1292</t>
  </si>
  <si>
    <t xml:space="preserve">282</t>
  </si>
  <si>
    <t xml:space="preserve">710</t>
  </si>
  <si>
    <t xml:space="preserve">305</t>
  </si>
  <si>
    <t xml:space="preserve">+13,7</t>
  </si>
  <si>
    <t xml:space="preserve">BO30-01</t>
  </si>
  <si>
    <t xml:space="preserve">814</t>
  </si>
  <si>
    <t xml:space="preserve">369</t>
  </si>
  <si>
    <t xml:space="preserve">23.6</t>
  </si>
  <si>
    <t xml:space="preserve">12.9</t>
  </si>
  <si>
    <t xml:space="preserve">125.7</t>
  </si>
  <si>
    <t xml:space="preserve">132.8</t>
  </si>
  <si>
    <t xml:space="preserve">25.1</t>
  </si>
  <si>
    <t xml:space="preserve">27.1</t>
  </si>
  <si>
    <t xml:space="preserve">60</t>
  </si>
  <si>
    <t xml:space="preserve">445</t>
  </si>
  <si>
    <t xml:space="preserve">+14,0</t>
  </si>
  <si>
    <t xml:space="preserve">10.9</t>
  </si>
  <si>
    <t xml:space="preserve">916</t>
  </si>
  <si>
    <t xml:space="preserve">376</t>
  </si>
  <si>
    <t xml:space="preserve">31.3</t>
  </si>
  <si>
    <t xml:space="preserve">122.7</t>
  </si>
  <si>
    <t xml:space="preserve">133.6</t>
  </si>
  <si>
    <t xml:space="preserve">27.6</t>
  </si>
  <si>
    <t xml:space="preserve">70</t>
  </si>
  <si>
    <t xml:space="preserve">198</t>
  </si>
  <si>
    <t xml:space="preserve">11.7</t>
  </si>
  <si>
    <t xml:space="preserve">15</t>
  </si>
  <si>
    <t xml:space="preserve">BO32-00</t>
  </si>
  <si>
    <t xml:space="preserve">655</t>
  </si>
  <si>
    <t xml:space="preserve">454</t>
  </si>
  <si>
    <t xml:space="preserve">8.2</t>
  </si>
  <si>
    <t xml:space="preserve">23.3</t>
  </si>
  <si>
    <t xml:space="preserve">76.9</t>
  </si>
  <si>
    <t xml:space="preserve">19.9</t>
  </si>
  <si>
    <t xml:space="preserve">33.8</t>
  </si>
  <si>
    <t xml:space="preserve">1730</t>
  </si>
  <si>
    <t xml:space="preserve">161</t>
  </si>
  <si>
    <t xml:space="preserve">109</t>
  </si>
  <si>
    <t xml:space="preserve">14,4</t>
  </si>
  <si>
    <t xml:space="preserve">629</t>
  </si>
  <si>
    <t xml:space="preserve">12.8</t>
  </si>
  <si>
    <t xml:space="preserve">104.8</t>
  </si>
  <si>
    <t xml:space="preserve">21.8</t>
  </si>
  <si>
    <t xml:space="preserve">1.20</t>
  </si>
  <si>
    <t xml:space="preserve">1677</t>
  </si>
  <si>
    <t xml:space="preserve">138</t>
  </si>
  <si>
    <t xml:space="preserve">19</t>
  </si>
  <si>
    <t xml:space="preserve">13,6</t>
  </si>
  <si>
    <t xml:space="preserve">BO33-00</t>
  </si>
  <si>
    <t xml:space="preserve">662</t>
  </si>
  <si>
    <t xml:space="preserve">427</t>
  </si>
  <si>
    <t xml:space="preserve">8.3</t>
  </si>
  <si>
    <t xml:space="preserve">34.3</t>
  </si>
  <si>
    <t xml:space="preserve">80.6</t>
  </si>
  <si>
    <t xml:space="preserve">27.0</t>
  </si>
  <si>
    <t xml:space="preserve">45.8</t>
  </si>
  <si>
    <t xml:space="preserve">1121</t>
  </si>
  <si>
    <t xml:space="preserve">128</t>
  </si>
  <si>
    <t xml:space="preserve">350</t>
  </si>
  <si>
    <t xml:space="preserve">15,1</t>
  </si>
  <si>
    <t xml:space="preserve">687</t>
  </si>
  <si>
    <t xml:space="preserve">441</t>
  </si>
  <si>
    <t xml:space="preserve">13.6</t>
  </si>
  <si>
    <t xml:space="preserve">47.9</t>
  </si>
  <si>
    <t xml:space="preserve">93.7</t>
  </si>
  <si>
    <t xml:space="preserve">24.0</t>
  </si>
  <si>
    <t xml:space="preserve">48.1</t>
  </si>
  <si>
    <t xml:space="preserve">1.10</t>
  </si>
  <si>
    <t xml:space="preserve">836</t>
  </si>
  <si>
    <t xml:space="preserve">133</t>
  </si>
  <si>
    <t xml:space="preserve">34</t>
  </si>
  <si>
    <t xml:space="preserve">375</t>
  </si>
  <si>
    <t xml:space="preserve">+11,8</t>
  </si>
  <si>
    <t xml:space="preserve">BO36-01</t>
  </si>
  <si>
    <t xml:space="preserve">1216</t>
  </si>
  <si>
    <t xml:space="preserve">469</t>
  </si>
  <si>
    <t xml:space="preserve">219.5</t>
  </si>
  <si>
    <t xml:space="preserve">95.4</t>
  </si>
  <si>
    <t xml:space="preserve">39.4</t>
  </si>
  <si>
    <t xml:space="preserve">151.8</t>
  </si>
  <si>
    <t xml:space="preserve">5.8</t>
  </si>
  <si>
    <t xml:space="preserve">2.99</t>
  </si>
  <si>
    <t xml:space="preserve">888</t>
  </si>
  <si>
    <t xml:space="preserve">538</t>
  </si>
  <si>
    <t xml:space="preserve">117</t>
  </si>
  <si>
    <t xml:space="preserve">63</t>
  </si>
  <si>
    <t xml:space="preserve">+17,4</t>
  </si>
  <si>
    <t xml:space="preserve">1221</t>
  </si>
  <si>
    <t xml:space="preserve">456</t>
  </si>
  <si>
    <t xml:space="preserve">199.6</t>
  </si>
  <si>
    <t xml:space="preserve">82.6</t>
  </si>
  <si>
    <t xml:space="preserve">33.7</t>
  </si>
  <si>
    <t xml:space="preserve">134.1</t>
  </si>
  <si>
    <t xml:space="preserve">2.96</t>
  </si>
  <si>
    <t xml:space="preserve">1052</t>
  </si>
  <si>
    <t xml:space="preserve">81</t>
  </si>
  <si>
    <t xml:space="preserve">55</t>
  </si>
  <si>
    <t xml:space="preserve">395</t>
  </si>
  <si>
    <t xml:space="preserve">15,0</t>
  </si>
  <si>
    <t xml:space="preserve">BO40-02</t>
  </si>
  <si>
    <t xml:space="preserve">1047</t>
  </si>
  <si>
    <t xml:space="preserve">862</t>
  </si>
  <si>
    <t xml:space="preserve">20.4</t>
  </si>
  <si>
    <t xml:space="preserve">36.0</t>
  </si>
  <si>
    <t xml:space="preserve">40.3</t>
  </si>
  <si>
    <t xml:space="preserve">206.8</t>
  </si>
  <si>
    <t xml:space="preserve">9.90</t>
  </si>
  <si>
    <t xml:space="preserve">71</t>
  </si>
  <si>
    <t xml:space="preserve">116</t>
  </si>
  <si>
    <t xml:space="preserve">645</t>
  </si>
  <si>
    <t xml:space="preserve">9.8</t>
  </si>
  <si>
    <t xml:space="preserve">275</t>
  </si>
  <si>
    <t xml:space="preserve">+16,8</t>
  </si>
  <si>
    <t xml:space="preserve">1116</t>
  </si>
  <si>
    <t xml:space="preserve">884</t>
  </si>
  <si>
    <t xml:space="preserve">17.5</t>
  </si>
  <si>
    <t xml:space="preserve">34.4</t>
  </si>
  <si>
    <t xml:space="preserve">37.0</t>
  </si>
  <si>
    <t xml:space="preserve">184.7</t>
  </si>
  <si>
    <t xml:space="preserve">3.1</t>
  </si>
  <si>
    <t xml:space="preserve">9.56</t>
  </si>
  <si>
    <t xml:space="preserve">744</t>
  </si>
  <si>
    <t xml:space="preserve">61</t>
  </si>
  <si>
    <t xml:space="preserve">1530</t>
  </si>
  <si>
    <t xml:space="preserve">453</t>
  </si>
  <si>
    <t xml:space="preserve">BO44-00</t>
  </si>
  <si>
    <t xml:space="preserve">597</t>
  </si>
  <si>
    <t xml:space="preserve">406</t>
  </si>
  <si>
    <t xml:space="preserve">28.1</t>
  </si>
  <si>
    <t xml:space="preserve">36.7</t>
  </si>
  <si>
    <t xml:space="preserve">22.3</t>
  </si>
  <si>
    <t xml:space="preserve">74.7</t>
  </si>
  <si>
    <t xml:space="preserve">4.7</t>
  </si>
  <si>
    <t xml:space="preserve">2.02</t>
  </si>
  <si>
    <t xml:space="preserve">593</t>
  </si>
  <si>
    <t xml:space="preserve">235</t>
  </si>
  <si>
    <t xml:space="preserve">+17,1</t>
  </si>
  <si>
    <t xml:space="preserve">626</t>
  </si>
  <si>
    <t xml:space="preserve">386</t>
  </si>
  <si>
    <t xml:space="preserve">28.4</t>
  </si>
  <si>
    <t xml:space="preserve">61.2</t>
  </si>
  <si>
    <t xml:space="preserve">22.6</t>
  </si>
  <si>
    <t xml:space="preserve">68.7</t>
  </si>
  <si>
    <t xml:space="preserve">1.80</t>
  </si>
  <si>
    <t xml:space="preserve">1482</t>
  </si>
  <si>
    <t xml:space="preserve">170</t>
  </si>
  <si>
    <t xml:space="preserve">223</t>
  </si>
  <si>
    <t xml:space="preserve">BO47-01</t>
  </si>
  <si>
    <t xml:space="preserve">642</t>
  </si>
  <si>
    <t xml:space="preserve">475</t>
  </si>
  <si>
    <t xml:space="preserve">18.0</t>
  </si>
  <si>
    <t xml:space="preserve">29.5</t>
  </si>
  <si>
    <t xml:space="preserve">95.7</t>
  </si>
  <si>
    <t xml:space="preserve">22.8</t>
  </si>
  <si>
    <t xml:space="preserve">29.0</t>
  </si>
  <si>
    <t xml:space="preserve">1533</t>
  </si>
  <si>
    <t xml:space="preserve">579</t>
  </si>
  <si>
    <t xml:space="preserve">40</t>
  </si>
  <si>
    <t xml:space="preserve">+16,0</t>
  </si>
  <si>
    <t xml:space="preserve">BO52-01</t>
  </si>
  <si>
    <t xml:space="preserve">362</t>
  </si>
  <si>
    <t xml:space="preserve">73.2</t>
  </si>
  <si>
    <t xml:space="preserve">17.0</t>
  </si>
  <si>
    <t xml:space="preserve">189.6</t>
  </si>
  <si>
    <t xml:space="preserve">129.3</t>
  </si>
  <si>
    <t xml:space="preserve">19.2</t>
  </si>
  <si>
    <t xml:space="preserve">87.8</t>
  </si>
  <si>
    <t xml:space="preserve">16.7</t>
  </si>
  <si>
    <t xml:space="preserve">72</t>
  </si>
  <si>
    <t xml:space="preserve">148</t>
  </si>
  <si>
    <t xml:space="preserve">87</t>
  </si>
  <si>
    <t xml:space="preserve">+17,9</t>
  </si>
  <si>
    <t xml:space="preserve">1323</t>
  </si>
  <si>
    <t xml:space="preserve">57.4</t>
  </si>
  <si>
    <t xml:space="preserve">15.7</t>
  </si>
  <si>
    <t xml:space="preserve">202.4</t>
  </si>
  <si>
    <t xml:space="preserve">179.1</t>
  </si>
  <si>
    <t xml:space="preserve">26.7</t>
  </si>
  <si>
    <t xml:space="preserve">118.4</t>
  </si>
  <si>
    <t xml:space="preserve">22.0</t>
  </si>
  <si>
    <t xml:space="preserve">420</t>
  </si>
  <si>
    <t xml:space="preserve">+12,3</t>
  </si>
  <si>
    <t xml:space="preserve">BO55-01</t>
  </si>
  <si>
    <t xml:space="preserve">1275</t>
  </si>
  <si>
    <t xml:space="preserve">578</t>
  </si>
  <si>
    <t xml:space="preserve">232.7</t>
  </si>
  <si>
    <t xml:space="preserve">171.8</t>
  </si>
  <si>
    <t xml:space="preserve">53.6</t>
  </si>
  <si>
    <t xml:space="preserve">32.4</t>
  </si>
  <si>
    <t xml:space="preserve">296</t>
  </si>
  <si>
    <t xml:space="preserve">665</t>
  </si>
  <si>
    <t xml:space="preserve">+22,0</t>
  </si>
  <si>
    <t xml:space="preserve">1329</t>
  </si>
  <si>
    <t xml:space="preserve">584</t>
  </si>
  <si>
    <t xml:space="preserve">47.4</t>
  </si>
  <si>
    <t xml:space="preserve">221.1</t>
  </si>
  <si>
    <t xml:space="preserve">189.4</t>
  </si>
  <si>
    <t xml:space="preserve">60.9</t>
  </si>
  <si>
    <t xml:space="preserve">8.4</t>
  </si>
  <si>
    <t xml:space="preserve">0.35</t>
  </si>
  <si>
    <t xml:space="preserve">332</t>
  </si>
  <si>
    <t xml:space="preserve">180</t>
  </si>
  <si>
    <t xml:space="preserve">82</t>
  </si>
  <si>
    <t xml:space="preserve">700</t>
  </si>
  <si>
    <t xml:space="preserve">13,2</t>
  </si>
  <si>
    <t xml:space="preserve">BO56-01</t>
  </si>
  <si>
    <t xml:space="preserve">855</t>
  </si>
  <si>
    <t xml:space="preserve">334</t>
  </si>
  <si>
    <t xml:space="preserve">22.1</t>
  </si>
  <si>
    <t xml:space="preserve">16.4</t>
  </si>
  <si>
    <t xml:space="preserve">151.9</t>
  </si>
  <si>
    <t xml:space="preserve">43.3</t>
  </si>
  <si>
    <t xml:space="preserve">59</t>
  </si>
  <si>
    <t xml:space="preserve">&lt;300</t>
  </si>
  <si>
    <t xml:space="preserve">917</t>
  </si>
  <si>
    <t xml:space="preserve">471</t>
  </si>
  <si>
    <t xml:space="preserve">25.8</t>
  </si>
  <si>
    <t xml:space="preserve">151.1</t>
  </si>
  <si>
    <t xml:space="preserve">128.8</t>
  </si>
  <si>
    <t xml:space="preserve">43.5</t>
  </si>
  <si>
    <t xml:space="preserve">3.3</t>
  </si>
  <si>
    <t xml:space="preserve">30</t>
  </si>
  <si>
    <t xml:space="preserve">190</t>
  </si>
  <si>
    <t xml:space="preserve">415</t>
  </si>
  <si>
    <t xml:space="preserve">+12,8</t>
  </si>
  <si>
    <t xml:space="preserve">BO57-01</t>
  </si>
  <si>
    <t xml:space="preserve">499</t>
  </si>
  <si>
    <t xml:space="preserve">38.8</t>
  </si>
  <si>
    <t xml:space="preserve">80.1</t>
  </si>
  <si>
    <t xml:space="preserve">140.6</t>
  </si>
  <si>
    <t xml:space="preserve">27.4</t>
  </si>
  <si>
    <t xml:space="preserve">47.2</t>
  </si>
  <si>
    <t xml:space="preserve">111</t>
  </si>
  <si>
    <t xml:space="preserve">+15,1</t>
  </si>
  <si>
    <t xml:space="preserve">958</t>
  </si>
  <si>
    <t xml:space="preserve">527</t>
  </si>
  <si>
    <t xml:space="preserve">32.5</t>
  </si>
  <si>
    <t xml:space="preserve">20.8</t>
  </si>
  <si>
    <t xml:space="preserve">78.7</t>
  </si>
  <si>
    <t xml:space="preserve">154.3</t>
  </si>
  <si>
    <t xml:space="preserve">49.4</t>
  </si>
  <si>
    <t xml:space="preserve">0.06</t>
  </si>
  <si>
    <t xml:space="preserve">83</t>
  </si>
  <si>
    <t xml:space="preserve">85</t>
  </si>
  <si>
    <t xml:space="preserve">114</t>
  </si>
  <si>
    <t xml:space="preserve">14,2</t>
  </si>
  <si>
    <t xml:space="preserve">BO61-00</t>
  </si>
  <si>
    <t xml:space="preserve">653</t>
  </si>
  <si>
    <t xml:space="preserve">39.6</t>
  </si>
  <si>
    <t xml:space="preserve">27.3</t>
  </si>
  <si>
    <t xml:space="preserve">112.9</t>
  </si>
  <si>
    <t xml:space="preserve">358</t>
  </si>
  <si>
    <t xml:space="preserve">84</t>
  </si>
  <si>
    <t xml:space="preserve">385</t>
  </si>
  <si>
    <t xml:space="preserve">+15,0</t>
  </si>
  <si>
    <t xml:space="preserve">679</t>
  </si>
  <si>
    <t xml:space="preserve">435</t>
  </si>
  <si>
    <t xml:space="preserve">122.6</t>
  </si>
  <si>
    <t xml:space="preserve">18.1</t>
  </si>
  <si>
    <t xml:space="preserve">36</t>
  </si>
  <si>
    <t xml:space="preserve">+13,3</t>
  </si>
  <si>
    <t xml:space="preserve">BO62-01</t>
  </si>
  <si>
    <t xml:space="preserve">886</t>
  </si>
  <si>
    <t xml:space="preserve">22.5</t>
  </si>
  <si>
    <t xml:space="preserve">25.0</t>
  </si>
  <si>
    <t xml:space="preserve">199.0</t>
  </si>
  <si>
    <t xml:space="preserve">2.43</t>
  </si>
  <si>
    <t xml:space="preserve">702</t>
  </si>
  <si>
    <t xml:space="preserve">183</t>
  </si>
  <si>
    <t xml:space="preserve">965</t>
  </si>
  <si>
    <t xml:space="preserve">66</t>
  </si>
  <si>
    <t xml:space="preserve">6.4</t>
  </si>
  <si>
    <t xml:space="preserve">955</t>
  </si>
  <si>
    <t xml:space="preserve">674</t>
  </si>
  <si>
    <t xml:space="preserve">30.3</t>
  </si>
  <si>
    <t xml:space="preserve">23.2</t>
  </si>
  <si>
    <t xml:space="preserve">210.4</t>
  </si>
  <si>
    <t xml:space="preserve">2.14</t>
  </si>
  <si>
    <t xml:space="preserve">701</t>
  </si>
  <si>
    <t xml:space="preserve">150</t>
  </si>
  <si>
    <t xml:space="preserve">676</t>
  </si>
  <si>
    <t xml:space="preserve">BO65-00</t>
  </si>
  <si>
    <t xml:space="preserve">830</t>
  </si>
  <si>
    <t xml:space="preserve">640</t>
  </si>
  <si>
    <t xml:space="preserve">22.9</t>
  </si>
  <si>
    <t xml:space="preserve">41.6</t>
  </si>
  <si>
    <t xml:space="preserve">106.7</t>
  </si>
  <si>
    <t xml:space="preserve">2.66</t>
  </si>
  <si>
    <t xml:space="preserve">1716</t>
  </si>
  <si>
    <t xml:space="preserve">218</t>
  </si>
  <si>
    <t xml:space="preserve">52</t>
  </si>
  <si>
    <t xml:space="preserve">280</t>
  </si>
  <si>
    <t xml:space="preserve">907</t>
  </si>
  <si>
    <t xml:space="preserve">628</t>
  </si>
  <si>
    <t xml:space="preserve">21.2</t>
  </si>
  <si>
    <t xml:space="preserve">21.0</t>
  </si>
  <si>
    <t xml:space="preserve">84.2</t>
  </si>
  <si>
    <t xml:space="preserve">37.2</t>
  </si>
  <si>
    <t xml:space="preserve">107.7</t>
  </si>
  <si>
    <t xml:space="preserve">1.9</t>
  </si>
  <si>
    <t xml:space="preserve">2.35</t>
  </si>
  <si>
    <t xml:space="preserve">2764</t>
  </si>
  <si>
    <t xml:space="preserve">126</t>
  </si>
  <si>
    <t xml:space="preserve">320</t>
  </si>
  <si>
    <t xml:space="preserve">BO67-02</t>
  </si>
  <si>
    <t xml:space="preserve">713</t>
  </si>
  <si>
    <t xml:space="preserve">509</t>
  </si>
  <si>
    <t xml:space="preserve">25.2</t>
  </si>
  <si>
    <t xml:space="preserve">20.3</t>
  </si>
  <si>
    <t xml:space="preserve">40.7</t>
  </si>
  <si>
    <t xml:space="preserve">0.39</t>
  </si>
  <si>
    <t xml:space="preserve">1589</t>
  </si>
  <si>
    <t xml:space="preserve">818</t>
  </si>
  <si>
    <t xml:space="preserve">73</t>
  </si>
  <si>
    <t xml:space="preserve">1708</t>
  </si>
  <si>
    <t xml:space="preserve">390</t>
  </si>
  <si>
    <t xml:space="preserve">857</t>
  </si>
  <si>
    <t xml:space="preserve">637</t>
  </si>
  <si>
    <t xml:space="preserve">24.2</t>
  </si>
  <si>
    <t xml:space="preserve">17.1</t>
  </si>
  <si>
    <t xml:space="preserve">109.3</t>
  </si>
  <si>
    <t xml:space="preserve">41.7</t>
  </si>
  <si>
    <t xml:space="preserve">3147</t>
  </si>
  <si>
    <t xml:space="preserve">1978</t>
  </si>
  <si>
    <t xml:space="preserve">BO69-00</t>
  </si>
  <si>
    <t xml:space="preserve">48.8</t>
  </si>
  <si>
    <t xml:space="preserve">104.4</t>
  </si>
  <si>
    <t xml:space="preserve">123.1</t>
  </si>
  <si>
    <t xml:space="preserve">36.4</t>
  </si>
  <si>
    <t xml:space="preserve">42.6</t>
  </si>
  <si>
    <t xml:space="preserve">BO70-01</t>
  </si>
  <si>
    <t xml:space="preserve">7.0</t>
  </si>
  <si>
    <t xml:space="preserve">1044</t>
  </si>
  <si>
    <t xml:space="preserve">528</t>
  </si>
  <si>
    <t xml:space="preserve">74.6</t>
  </si>
  <si>
    <t xml:space="preserve">107.6</t>
  </si>
  <si>
    <t xml:space="preserve">167.8</t>
  </si>
  <si>
    <t xml:space="preserve">29.2</t>
  </si>
  <si>
    <t xml:space="preserve">60.6</t>
  </si>
  <si>
    <t xml:space="preserve">545</t>
  </si>
  <si>
    <t xml:space="preserve">+15,2</t>
  </si>
  <si>
    <t xml:space="preserve">773</t>
  </si>
  <si>
    <t xml:space="preserve">433</t>
  </si>
  <si>
    <t xml:space="preserve">136.3</t>
  </si>
  <si>
    <t xml:space="preserve">18.9</t>
  </si>
  <si>
    <t xml:space="preserve">BO71-00</t>
  </si>
  <si>
    <t xml:space="preserve">1009</t>
  </si>
  <si>
    <t xml:space="preserve">482</t>
  </si>
  <si>
    <t xml:space="preserve">56.5</t>
  </si>
  <si>
    <t xml:space="preserve">65.3</t>
  </si>
  <si>
    <t xml:space="preserve">145.9</t>
  </si>
  <si>
    <t xml:space="preserve">34.2</t>
  </si>
  <si>
    <t xml:space="preserve">163</t>
  </si>
  <si>
    <t xml:space="preserve">BO72-00</t>
  </si>
  <si>
    <t xml:space="preserve">824</t>
  </si>
  <si>
    <t xml:space="preserve">39.2</t>
  </si>
  <si>
    <t xml:space="preserve">27.9</t>
  </si>
  <si>
    <t xml:space="preserve">38.4</t>
  </si>
  <si>
    <t xml:space="preserve">124.9</t>
  </si>
  <si>
    <t xml:space="preserve">33.5</t>
  </si>
  <si>
    <t xml:space="preserve">35.7</t>
  </si>
  <si>
    <t xml:space="preserve">+14,2</t>
  </si>
  <si>
    <t xml:space="preserve">856</t>
  </si>
  <si>
    <t xml:space="preserve">488</t>
  </si>
  <si>
    <t xml:space="preserve">39.0</t>
  </si>
  <si>
    <t xml:space="preserve">131.9</t>
  </si>
  <si>
    <t xml:space="preserve">33.1</t>
  </si>
  <si>
    <t xml:space="preserve">34.6</t>
  </si>
  <si>
    <t xml:space="preserve">187</t>
  </si>
  <si>
    <t xml:space="preserve">BO73-00</t>
  </si>
  <si>
    <t xml:space="preserve">1252</t>
  </si>
  <si>
    <t xml:space="preserve">618</t>
  </si>
  <si>
    <t xml:space="preserve">155.7</t>
  </si>
  <si>
    <t xml:space="preserve">57.3</t>
  </si>
  <si>
    <t xml:space="preserve">155.4</t>
  </si>
  <si>
    <t xml:space="preserve">41.9</t>
  </si>
  <si>
    <t xml:space="preserve">73.8</t>
  </si>
  <si>
    <t xml:space="preserve">3.6</t>
  </si>
  <si>
    <t xml:space="preserve">1068</t>
  </si>
  <si>
    <t xml:space="preserve">227</t>
  </si>
  <si>
    <t xml:space="preserve">2192</t>
  </si>
  <si>
    <t xml:space="preserve">610</t>
  </si>
  <si>
    <t xml:space="preserve">1365</t>
  </si>
  <si>
    <t xml:space="preserve">165.1</t>
  </si>
  <si>
    <t xml:space="preserve">162.7</t>
  </si>
  <si>
    <t xml:space="preserve">43.9</t>
  </si>
  <si>
    <t xml:space="preserve">0.81</t>
  </si>
  <si>
    <t xml:space="preserve">3506</t>
  </si>
  <si>
    <t xml:space="preserve">263</t>
  </si>
  <si>
    <t xml:space="preserve">748</t>
  </si>
  <si>
    <t xml:space="preserve">BO74-00</t>
  </si>
  <si>
    <t xml:space="preserve">31.7</t>
  </si>
  <si>
    <t xml:space="preserve">6.6</t>
  </si>
  <si>
    <t xml:space="preserve">110.0</t>
  </si>
  <si>
    <t xml:space="preserve">35.1</t>
  </si>
  <si>
    <t xml:space="preserve">162</t>
  </si>
  <si>
    <t xml:space="preserve">767</t>
  </si>
  <si>
    <t xml:space="preserve">5.3</t>
  </si>
  <si>
    <t xml:space="preserve">117.2</t>
  </si>
  <si>
    <t xml:space="preserve">32.8</t>
  </si>
  <si>
    <t xml:space="preserve">495</t>
  </si>
  <si>
    <t xml:space="preserve">130</t>
  </si>
  <si>
    <t xml:space="preserve">BO75-00</t>
  </si>
  <si>
    <t xml:space="preserve">764</t>
  </si>
  <si>
    <t xml:space="preserve">539</t>
  </si>
  <si>
    <t xml:space="preserve">24.7</t>
  </si>
  <si>
    <t xml:space="preserve">32.6</t>
  </si>
  <si>
    <t xml:space="preserve">110.2</t>
  </si>
  <si>
    <t xml:space="preserve">36.2</t>
  </si>
  <si>
    <t xml:space="preserve">209</t>
  </si>
  <si>
    <t xml:space="preserve">309</t>
  </si>
  <si>
    <t xml:space="preserve">113</t>
  </si>
  <si>
    <t xml:space="preserve">46</t>
  </si>
  <si>
    <t xml:space="preserve">+15,4</t>
  </si>
  <si>
    <t xml:space="preserve">817</t>
  </si>
  <si>
    <t xml:space="preserve">35.3</t>
  </si>
  <si>
    <t xml:space="preserve">136.4</t>
  </si>
  <si>
    <t xml:space="preserve">36.5</t>
  </si>
  <si>
    <t xml:space="preserve">0.36</t>
  </si>
  <si>
    <t xml:space="preserve">125</t>
  </si>
  <si>
    <t xml:space="preserve">4.4</t>
  </si>
  <si>
    <t xml:space="preserve">455</t>
  </si>
  <si>
    <t xml:space="preserve">+13,4</t>
  </si>
  <si>
    <t xml:space="preserve">6.8</t>
  </si>
  <si>
    <t xml:space="preserve">BO77-01</t>
  </si>
  <si>
    <t xml:space="preserve">795</t>
  </si>
  <si>
    <t xml:space="preserve">529</t>
  </si>
  <si>
    <t xml:space="preserve">5.5</t>
  </si>
  <si>
    <t xml:space="preserve">26.0</t>
  </si>
  <si>
    <t xml:space="preserve">116.6</t>
  </si>
  <si>
    <t xml:space="preserve">17.2</t>
  </si>
  <si>
    <t xml:space="preserve">77.1</t>
  </si>
  <si>
    <t xml:space="preserve">9155</t>
  </si>
  <si>
    <t xml:space="preserve">486</t>
  </si>
  <si>
    <t xml:space="preserve">370</t>
  </si>
  <si>
    <t xml:space="preserve">13,05</t>
  </si>
  <si>
    <t xml:space="preserve">797</t>
  </si>
  <si>
    <t xml:space="preserve">607</t>
  </si>
  <si>
    <t xml:space="preserve">95.3</t>
  </si>
  <si>
    <t xml:space="preserve">74.0</t>
  </si>
  <si>
    <t xml:space="preserve">1.66</t>
  </si>
  <si>
    <t xml:space="preserve">12072</t>
  </si>
  <si>
    <t xml:space="preserve">389</t>
  </si>
  <si>
    <t xml:space="preserve">BO79-00</t>
  </si>
  <si>
    <t xml:space="preserve">703</t>
  </si>
  <si>
    <t xml:space="preserve">515</t>
  </si>
  <si>
    <t xml:space="preserve">24.5</t>
  </si>
  <si>
    <t xml:space="preserve">112.3</t>
  </si>
  <si>
    <t xml:space="preserve">2.93</t>
  </si>
  <si>
    <t xml:space="preserve">996</t>
  </si>
  <si>
    <t xml:space="preserve">97</t>
  </si>
  <si>
    <t xml:space="preserve">295</t>
  </si>
  <si>
    <t xml:space="preserve">107</t>
  </si>
  <si>
    <t xml:space="preserve">4.8</t>
  </si>
  <si>
    <t xml:space="preserve">781</t>
  </si>
  <si>
    <t xml:space="preserve">544</t>
  </si>
  <si>
    <t xml:space="preserve">21.4</t>
  </si>
  <si>
    <t xml:space="preserve">97.6</t>
  </si>
  <si>
    <t xml:space="preserve">2.97</t>
  </si>
  <si>
    <t xml:space="preserve">3920</t>
  </si>
  <si>
    <t xml:space="preserve">93</t>
  </si>
  <si>
    <t xml:space="preserve">560</t>
  </si>
  <si>
    <t xml:space="preserve">BO81-00</t>
  </si>
  <si>
    <t xml:space="preserve">575</t>
  </si>
  <si>
    <t xml:space="preserve">392</t>
  </si>
  <si>
    <t xml:space="preserve">21.7</t>
  </si>
  <si>
    <t xml:space="preserve">75.5</t>
  </si>
  <si>
    <t xml:space="preserve">21.1</t>
  </si>
  <si>
    <t xml:space="preserve">34.1</t>
  </si>
  <si>
    <t xml:space="preserve">923</t>
  </si>
  <si>
    <t xml:space="preserve">199</t>
  </si>
  <si>
    <t xml:space="preserve">217</t>
  </si>
  <si>
    <t xml:space="preserve">BO84-00</t>
  </si>
  <si>
    <t xml:space="preserve">541</t>
  </si>
  <si>
    <t xml:space="preserve">236</t>
  </si>
  <si>
    <t xml:space="preserve">38.7</t>
  </si>
  <si>
    <t xml:space="preserve">5.9</t>
  </si>
  <si>
    <t xml:space="preserve">65.8</t>
  </si>
  <si>
    <t xml:space="preserve">64.3</t>
  </si>
  <si>
    <t xml:space="preserve">20.2</t>
  </si>
  <si>
    <t xml:space="preserve">144</t>
  </si>
  <si>
    <t xml:space="preserve">68</t>
  </si>
  <si>
    <t xml:space="preserve">255</t>
  </si>
  <si>
    <t xml:space="preserve">556</t>
  </si>
  <si>
    <t xml:space="preserve">249</t>
  </si>
  <si>
    <t xml:space="preserve">39.5</t>
  </si>
  <si>
    <t xml:space="preserve">55.4</t>
  </si>
  <si>
    <t xml:space="preserve">64.4</t>
  </si>
  <si>
    <t xml:space="preserve">20.9</t>
  </si>
  <si>
    <t xml:space="preserve">39.1</t>
  </si>
  <si>
    <t xml:space="preserve">0.15</t>
  </si>
  <si>
    <t xml:space="preserve">29</t>
  </si>
  <si>
    <t xml:space="preserve">BO88-02</t>
  </si>
  <si>
    <t xml:space="preserve">1120</t>
  </si>
  <si>
    <t xml:space="preserve">39.7</t>
  </si>
  <si>
    <t xml:space="preserve">140.7</t>
  </si>
  <si>
    <t xml:space="preserve">196.7</t>
  </si>
  <si>
    <t xml:space="preserve">34.8</t>
  </si>
  <si>
    <t xml:space="preserve">1</t>
  </si>
  <si>
    <t xml:space="preserve">1063</t>
  </si>
  <si>
    <t xml:space="preserve">478</t>
  </si>
  <si>
    <t xml:space="preserve">157.2</t>
  </si>
  <si>
    <t xml:space="preserve">182.5</t>
  </si>
  <si>
    <t xml:space="preserve">34.7</t>
  </si>
  <si>
    <t xml:space="preserve">23.0</t>
  </si>
  <si>
    <t xml:space="preserve">BO89-00</t>
  </si>
  <si>
    <t xml:space="preserve">774</t>
  </si>
  <si>
    <t xml:space="preserve">446</t>
  </si>
  <si>
    <t xml:space="preserve">37.1</t>
  </si>
  <si>
    <t xml:space="preserve">61.0</t>
  </si>
  <si>
    <t xml:space="preserve">1527</t>
  </si>
  <si>
    <t xml:space="preserve">119</t>
  </si>
  <si>
    <t xml:space="preserve">65</t>
  </si>
  <si>
    <t xml:space="preserve">213</t>
  </si>
  <si>
    <t xml:space="preserve">14,5</t>
  </si>
  <si>
    <t xml:space="preserve">806</t>
  </si>
  <si>
    <t xml:space="preserve">40.1</t>
  </si>
  <si>
    <t xml:space="preserve">61.5</t>
  </si>
  <si>
    <t xml:space="preserve">146.3</t>
  </si>
  <si>
    <t xml:space="preserve">33.2</t>
  </si>
  <si>
    <t xml:space="preserve">0.55</t>
  </si>
  <si>
    <t xml:space="preserve">2414</t>
  </si>
  <si>
    <t xml:space="preserve">460</t>
  </si>
  <si>
    <t xml:space="preserve">BO95-00</t>
  </si>
  <si>
    <t xml:space="preserve">728</t>
  </si>
  <si>
    <t xml:space="preserve">25.6</t>
  </si>
  <si>
    <t xml:space="preserve">23.5</t>
  </si>
  <si>
    <t xml:space="preserve">45.0</t>
  </si>
  <si>
    <t xml:space="preserve">2.68</t>
  </si>
  <si>
    <t xml:space="preserve">476</t>
  </si>
  <si>
    <t xml:space="preserve">228</t>
  </si>
  <si>
    <t xml:space="preserve">712</t>
  </si>
  <si>
    <t xml:space="preserve">18,1</t>
  </si>
  <si>
    <t xml:space="preserve">23.8</t>
  </si>
  <si>
    <t xml:space="preserve">41.1</t>
  </si>
  <si>
    <t xml:space="preserve">30.7</t>
  </si>
  <si>
    <t xml:space="preserve">80.7</t>
  </si>
  <si>
    <t xml:space="preserve">3.32</t>
  </si>
  <si>
    <t xml:space="preserve">302</t>
  </si>
  <si>
    <t xml:space="preserve">247</t>
  </si>
  <si>
    <t xml:space="preserve">BO97-00</t>
  </si>
  <si>
    <t xml:space="preserve">1242</t>
  </si>
  <si>
    <t xml:space="preserve">634</t>
  </si>
  <si>
    <t xml:space="preserve">33.9</t>
  </si>
  <si>
    <t xml:space="preserve">147.2</t>
  </si>
  <si>
    <t xml:space="preserve">50.7</t>
  </si>
  <si>
    <t xml:space="preserve">3565</t>
  </si>
  <si>
    <t xml:space="preserve">139</t>
  </si>
  <si>
    <t xml:space="preserve">6.5</t>
  </si>
  <si>
    <t xml:space="preserve">625</t>
  </si>
  <si>
    <t xml:space="preserve">1174</t>
  </si>
  <si>
    <t xml:space="preserve">569</t>
  </si>
  <si>
    <t xml:space="preserve">32.2</t>
  </si>
  <si>
    <t xml:space="preserve">128.3</t>
  </si>
  <si>
    <t xml:space="preserve">156.1</t>
  </si>
  <si>
    <t xml:space="preserve">53.3</t>
  </si>
  <si>
    <t xml:space="preserve">50.2</t>
  </si>
  <si>
    <t xml:space="preserve">1.01</t>
  </si>
  <si>
    <t xml:space="preserve">2898</t>
  </si>
  <si>
    <t xml:space="preserve">331</t>
  </si>
  <si>
    <t xml:space="preserve">585</t>
  </si>
  <si>
    <t xml:space="preserve">15,4</t>
  </si>
  <si>
    <t xml:space="preserve">BO99-00</t>
  </si>
  <si>
    <t xml:space="preserve">483</t>
  </si>
  <si>
    <t xml:space="preserve">789</t>
  </si>
  <si>
    <t xml:space="preserve">79</t>
  </si>
  <si>
    <t xml:space="preserve">8,6</t>
  </si>
  <si>
    <t xml:space="preserve">707</t>
  </si>
  <si>
    <t xml:space="preserve">502</t>
  </si>
  <si>
    <t xml:space="preserve">11.5</t>
  </si>
  <si>
    <t xml:space="preserve">2.90</t>
  </si>
  <si>
    <t xml:space="preserve">1330</t>
  </si>
  <si>
    <t xml:space="preserve">273</t>
  </si>
  <si>
    <t xml:space="preserve">127</t>
  </si>
  <si>
    <t xml:space="preserve">711</t>
  </si>
  <si>
    <t xml:space="preserve">BOA3-00</t>
  </si>
  <si>
    <t xml:space="preserve">365</t>
  </si>
  <si>
    <t xml:space="preserve">193</t>
  </si>
  <si>
    <t xml:space="preserve">14.0</t>
  </si>
  <si>
    <t xml:space="preserve">45.3</t>
  </si>
  <si>
    <t xml:space="preserve">0.17</t>
  </si>
  <si>
    <t xml:space="preserve">3315</t>
  </si>
  <si>
    <t xml:space="preserve">+18,5</t>
  </si>
  <si>
    <t xml:space="preserve">147</t>
  </si>
  <si>
    <t xml:space="preserve">20.0</t>
  </si>
  <si>
    <t xml:space="preserve">14.6</t>
  </si>
  <si>
    <t xml:space="preserve">5.4</t>
  </si>
  <si>
    <t xml:space="preserve">0.08</t>
  </si>
  <si>
    <t xml:space="preserve">1909</t>
  </si>
  <si>
    <t xml:space="preserve">41</t>
  </si>
  <si>
    <t xml:space="preserve">215</t>
  </si>
  <si>
    <t xml:space="preserve">2109</t>
  </si>
  <si>
    <t xml:space="preserve">BOA5-00</t>
  </si>
  <si>
    <t xml:space="preserve">924</t>
  </si>
  <si>
    <t xml:space="preserve">104.5</t>
  </si>
  <si>
    <t xml:space="preserve">118.0</t>
  </si>
  <si>
    <t xml:space="preserve">42.9</t>
  </si>
  <si>
    <t xml:space="preserve">27.2</t>
  </si>
  <si>
    <t xml:space="preserve">2525</t>
  </si>
  <si>
    <t xml:space="preserve">+16,7</t>
  </si>
  <si>
    <t xml:space="preserve">978</t>
  </si>
  <si>
    <t xml:space="preserve">484</t>
  </si>
  <si>
    <t xml:space="preserve">109.5</t>
  </si>
  <si>
    <t xml:space="preserve">139.5</t>
  </si>
  <si>
    <t xml:space="preserve">45.6</t>
  </si>
  <si>
    <t xml:space="preserve">4258</t>
  </si>
  <si>
    <t xml:space="preserve">251</t>
  </si>
  <si>
    <t xml:space="preserve">BOA6-00</t>
  </si>
  <si>
    <t xml:space="preserve">682</t>
  </si>
  <si>
    <t xml:space="preserve">115.8</t>
  </si>
  <si>
    <t xml:space="preserve">36.1</t>
  </si>
  <si>
    <t xml:space="preserve">688</t>
  </si>
  <si>
    <t xml:space="preserve">31</t>
  </si>
  <si>
    <t xml:space="preserve">N.R.</t>
  </si>
  <si>
    <t xml:space="preserve">36.3</t>
  </si>
  <si>
    <t xml:space="preserve">5.2</t>
  </si>
  <si>
    <t xml:space="preserve">22</t>
  </si>
  <si>
    <t xml:space="preserve">+15,9</t>
  </si>
  <si>
    <t xml:space="preserve">BOA7-00</t>
  </si>
  <si>
    <t xml:space="preserve">686</t>
  </si>
  <si>
    <t xml:space="preserve">17.4</t>
  </si>
  <si>
    <t xml:space="preserve">149.6</t>
  </si>
  <si>
    <t xml:space="preserve">9.48</t>
  </si>
  <si>
    <t xml:space="preserve">2729</t>
  </si>
  <si>
    <t xml:space="preserve">105</t>
  </si>
  <si>
    <t xml:space="preserve">801</t>
  </si>
  <si>
    <t xml:space="preserve">165</t>
  </si>
  <si>
    <t xml:space="preserve">2534</t>
  </si>
  <si>
    <t xml:space="preserve">+17,2</t>
  </si>
  <si>
    <t xml:space="preserve">900</t>
  </si>
  <si>
    <t xml:space="preserve">156.3</t>
  </si>
  <si>
    <t xml:space="preserve">5.7</t>
  </si>
  <si>
    <t xml:space="preserve">10.68</t>
  </si>
  <si>
    <t xml:space="preserve">1074</t>
  </si>
  <si>
    <t xml:space="preserve">941</t>
  </si>
  <si>
    <t xml:space="preserve">152</t>
  </si>
  <si>
    <t xml:space="preserve">BOB3-00</t>
  </si>
  <si>
    <t xml:space="preserve">11.0</t>
  </si>
  <si>
    <t xml:space="preserve">44.2</t>
  </si>
  <si>
    <t xml:space="preserve">50.4</t>
  </si>
  <si>
    <t xml:space="preserve">1.54</t>
  </si>
  <si>
    <t xml:space="preserve">429</t>
  </si>
  <si>
    <t xml:space="preserve">377</t>
  </si>
  <si>
    <t xml:space="preserve">203</t>
  </si>
  <si>
    <t xml:space="preserve">225</t>
  </si>
  <si>
    <t xml:space="preserve">391</t>
  </si>
  <si>
    <t xml:space="preserve">5.1</t>
  </si>
  <si>
    <t xml:space="preserve">41.4</t>
  </si>
  <si>
    <t xml:space="preserve">27.5</t>
  </si>
  <si>
    <t xml:space="preserve">57.0</t>
  </si>
  <si>
    <t xml:space="preserve">2.16</t>
  </si>
  <si>
    <t xml:space="preserve">959</t>
  </si>
  <si>
    <t xml:space="preserve">39</t>
  </si>
  <si>
    <t xml:space="preserve">250</t>
  </si>
  <si>
    <t xml:space="preserve">+19,1</t>
  </si>
  <si>
    <t xml:space="preserve">BOB8-00</t>
  </si>
  <si>
    <t xml:space="preserve">1220</t>
  </si>
  <si>
    <t xml:space="preserve">115.0</t>
  </si>
  <si>
    <t xml:space="preserve">51.3</t>
  </si>
  <si>
    <t xml:space="preserve">46.8</t>
  </si>
  <si>
    <t xml:space="preserve">202.5</t>
  </si>
  <si>
    <t xml:space="preserve">2.11</t>
  </si>
  <si>
    <t xml:space="preserve">2173</t>
  </si>
  <si>
    <t xml:space="preserve">1000</t>
  </si>
  <si>
    <t xml:space="preserve">1147</t>
  </si>
  <si>
    <t xml:space="preserve">88</t>
  </si>
  <si>
    <t xml:space="preserve">1239</t>
  </si>
  <si>
    <t xml:space="preserve">135.0</t>
  </si>
  <si>
    <t xml:space="preserve">35.8</t>
  </si>
  <si>
    <t xml:space="preserve">212.0</t>
  </si>
  <si>
    <t xml:space="preserve">3.37</t>
  </si>
  <si>
    <t xml:space="preserve">2813</t>
  </si>
  <si>
    <t xml:space="preserve">1230</t>
  </si>
  <si>
    <t xml:space="preserve">-14,8</t>
  </si>
  <si>
    <t xml:space="preserve">BOC5-00</t>
  </si>
  <si>
    <t xml:space="preserve">473</t>
  </si>
  <si>
    <t xml:space="preserve">13.2</t>
  </si>
  <si>
    <t xml:space="preserve">13.9</t>
  </si>
  <si>
    <t xml:space="preserve">71.8</t>
  </si>
  <si>
    <t xml:space="preserve">1.90</t>
  </si>
  <si>
    <t xml:space="preserve">2292</t>
  </si>
  <si>
    <t xml:space="preserve">208</t>
  </si>
  <si>
    <t xml:space="preserve">257</t>
  </si>
  <si>
    <t xml:space="preserve">+11,0</t>
  </si>
  <si>
    <t xml:space="preserve">632</t>
  </si>
  <si>
    <t xml:space="preserve">9.9</t>
  </si>
  <si>
    <t xml:space="preserve">2.10</t>
  </si>
  <si>
    <t xml:space="preserve">4446</t>
  </si>
  <si>
    <t xml:space="preserve">140</t>
  </si>
  <si>
    <t xml:space="preserve">204</t>
  </si>
  <si>
    <t xml:space="preserve">+15,8</t>
  </si>
  <si>
    <t xml:space="preserve">BOC8-00</t>
  </si>
  <si>
    <t xml:space="preserve">8.5</t>
  </si>
  <si>
    <t xml:space="preserve">81.0</t>
  </si>
  <si>
    <t xml:space="preserve">1.44</t>
  </si>
  <si>
    <t xml:space="preserve">2287</t>
  </si>
  <si>
    <t xml:space="preserve">312</t>
  </si>
  <si>
    <t xml:space="preserve">719</t>
  </si>
  <si>
    <t xml:space="preserve">254</t>
  </si>
  <si>
    <t xml:space="preserve">48.5</t>
  </si>
  <si>
    <t xml:space="preserve">3419</t>
  </si>
  <si>
    <t xml:space="preserve">173</t>
  </si>
  <si>
    <t xml:space="preserve">450</t>
  </si>
  <si>
    <t xml:space="preserve">&lt;.01</t>
  </si>
  <si>
    <t xml:space="preserve">BOD8-00</t>
  </si>
  <si>
    <t xml:space="preserve">6.0</t>
  </si>
  <si>
    <t xml:space="preserve">29.6</t>
  </si>
  <si>
    <t xml:space="preserve">82.5</t>
  </si>
  <si>
    <t xml:space="preserve">2.23</t>
  </si>
  <si>
    <t xml:space="preserve">588</t>
  </si>
  <si>
    <t xml:space="preserve">21</t>
  </si>
  <si>
    <t xml:space="preserve">BOE1-00</t>
  </si>
  <si>
    <t xml:space="preserve">937</t>
  </si>
  <si>
    <t xml:space="preserve">36.8</t>
  </si>
  <si>
    <t xml:space="preserve">38.2</t>
  </si>
  <si>
    <t xml:space="preserve">198.2</t>
  </si>
  <si>
    <t xml:space="preserve">1.34</t>
  </si>
  <si>
    <t xml:space="preserve">843</t>
  </si>
  <si>
    <t xml:space="preserve">960</t>
  </si>
  <si>
    <t xml:space="preserve">950</t>
  </si>
  <si>
    <t xml:space="preserve">137.6</t>
  </si>
  <si>
    <t xml:space="preserve">1229</t>
  </si>
  <si>
    <t xml:space="preserve">179</t>
  </si>
  <si>
    <t xml:space="preserve">BOE3-01</t>
  </si>
  <si>
    <t xml:space="preserve">15.4</t>
  </si>
  <si>
    <t xml:space="preserve">173.4</t>
  </si>
  <si>
    <t xml:space="preserve">890</t>
  </si>
  <si>
    <t xml:space="preserve">1038</t>
  </si>
  <si>
    <t xml:space="preserve">1053</t>
  </si>
  <si>
    <t xml:space="preserve">892</t>
  </si>
  <si>
    <t xml:space="preserve">598</t>
  </si>
  <si>
    <t xml:space="preserve">37.5</t>
  </si>
  <si>
    <t xml:space="preserve">28.2</t>
  </si>
  <si>
    <t xml:space="preserve">147.3</t>
  </si>
  <si>
    <t xml:space="preserve">2.47</t>
  </si>
  <si>
    <t xml:space="preserve">1114</t>
  </si>
  <si>
    <t xml:space="preserve">1040</t>
  </si>
  <si>
    <t xml:space="preserve">242</t>
  </si>
  <si>
    <t xml:space="preserve">BOE6-00</t>
  </si>
  <si>
    <t xml:space="preserve">819</t>
  </si>
  <si>
    <t xml:space="preserve">612</t>
  </si>
  <si>
    <t xml:space="preserve">11.6</t>
  </si>
  <si>
    <t xml:space="preserve">115.7</t>
  </si>
  <si>
    <t xml:space="preserve">0.63</t>
  </si>
  <si>
    <t xml:space="preserve">1012</t>
  </si>
  <si>
    <t xml:space="preserve">895</t>
  </si>
  <si>
    <t xml:space="preserve">794</t>
  </si>
  <si>
    <t xml:space="preserve">574</t>
  </si>
  <si>
    <t xml:space="preserve">120.5</t>
  </si>
  <si>
    <t xml:space="preserve">28.6</t>
  </si>
  <si>
    <t xml:space="preserve">0.64</t>
  </si>
  <si>
    <t xml:space="preserve">1397</t>
  </si>
  <si>
    <t xml:space="preserve">786</t>
  </si>
  <si>
    <t xml:space="preserve">343</t>
  </si>
  <si>
    <t xml:space="preserve">BOE7-00</t>
  </si>
  <si>
    <t xml:space="preserve">914</t>
  </si>
  <si>
    <t xml:space="preserve">708</t>
  </si>
  <si>
    <t xml:space="preserve">11.3</t>
  </si>
  <si>
    <t xml:space="preserve">45.5</t>
  </si>
  <si>
    <t xml:space="preserve">62.6</t>
  </si>
  <si>
    <t xml:space="preserve">1.62</t>
  </si>
  <si>
    <t xml:space="preserve">2357</t>
  </si>
  <si>
    <t xml:space="preserve">359</t>
  </si>
  <si>
    <t xml:space="preserve">12,8</t>
  </si>
  <si>
    <t xml:space="preserve">740</t>
  </si>
  <si>
    <t xml:space="preserve">119.6</t>
  </si>
  <si>
    <t xml:space="preserve">47.5</t>
  </si>
  <si>
    <t xml:space="preserve">62.3</t>
  </si>
  <si>
    <t xml:space="preserve">4.62</t>
  </si>
  <si>
    <t xml:space="preserve">13160</t>
  </si>
  <si>
    <t xml:space="preserve">154</t>
  </si>
  <si>
    <t xml:space="preserve">650</t>
  </si>
  <si>
    <t xml:space="preserve">594</t>
  </si>
  <si>
    <t xml:space="preserve">53</t>
  </si>
  <si>
    <t xml:space="preserve">5.0</t>
  </si>
  <si>
    <t xml:space="preserve">48.0</t>
  </si>
  <si>
    <t xml:space="preserve">+17,0</t>
  </si>
  <si>
    <t xml:space="preserve">BOE8-00</t>
  </si>
  <si>
    <t xml:space="preserve">1020</t>
  </si>
  <si>
    <t xml:space="preserve">549</t>
  </si>
  <si>
    <t xml:space="preserve">56.8</t>
  </si>
  <si>
    <t xml:space="preserve">82.9</t>
  </si>
  <si>
    <t xml:space="preserve">185.0</t>
  </si>
  <si>
    <t xml:space="preserve">14.3</t>
  </si>
  <si>
    <t xml:space="preserve">4.5</t>
  </si>
  <si>
    <t xml:space="preserve">308</t>
  </si>
  <si>
    <t xml:space="preserve">17</t>
  </si>
  <si>
    <t xml:space="preserve">525</t>
  </si>
  <si>
    <t xml:space="preserve">65.9</t>
  </si>
  <si>
    <t xml:space="preserve">122</t>
  </si>
  <si>
    <t xml:space="preserve">15.0</t>
  </si>
  <si>
    <t xml:space="preserve">BOE9-00</t>
  </si>
  <si>
    <t xml:space="preserve">649</t>
  </si>
  <si>
    <t xml:space="preserve">69.5</t>
  </si>
  <si>
    <t xml:space="preserve">28.3</t>
  </si>
  <si>
    <t xml:space="preserve">3270</t>
  </si>
  <si>
    <t xml:space="preserve">210</t>
  </si>
  <si>
    <t xml:space="preserve">1137</t>
  </si>
  <si>
    <t xml:space="preserve">BOF0-00</t>
  </si>
  <si>
    <t xml:space="preserve">681</t>
  </si>
  <si>
    <t xml:space="preserve">87.1</t>
  </si>
  <si>
    <t xml:space="preserve">112.0</t>
  </si>
  <si>
    <t xml:space="preserve">22.4</t>
  </si>
  <si>
    <t xml:space="preserve">35</t>
  </si>
  <si>
    <t xml:space="preserve">689</t>
  </si>
  <si>
    <t xml:space="preserve">81.5</t>
  </si>
  <si>
    <t xml:space="preserve">101.9</t>
  </si>
  <si>
    <t xml:space="preserve">20.5</t>
  </si>
  <si>
    <t xml:space="preserve">BOF1-00</t>
  </si>
  <si>
    <t xml:space="preserve">1235</t>
  </si>
  <si>
    <t xml:space="preserve">526</t>
  </si>
  <si>
    <t xml:space="preserve">53.4</t>
  </si>
  <si>
    <t xml:space="preserve">220.0</t>
  </si>
  <si>
    <t xml:space="preserve">183.7</t>
  </si>
  <si>
    <t xml:space="preserve">45.7</t>
  </si>
  <si>
    <t xml:space="preserve">849</t>
  </si>
  <si>
    <t xml:space="preserve">462</t>
  </si>
  <si>
    <t xml:space="preserve">411</t>
  </si>
  <si>
    <t xml:space="preserve">680</t>
  </si>
  <si>
    <t xml:space="preserve">905</t>
  </si>
  <si>
    <t xml:space="preserve">438</t>
  </si>
  <si>
    <t xml:space="preserve">51.2</t>
  </si>
  <si>
    <t xml:space="preserve">84.9</t>
  </si>
  <si>
    <t xml:space="preserve">142.9</t>
  </si>
  <si>
    <t xml:space="preserve">41.3</t>
  </si>
  <si>
    <t xml:space="preserve">BOF2-00</t>
  </si>
  <si>
    <t xml:space="preserve">690</t>
  </si>
  <si>
    <t xml:space="preserve">536</t>
  </si>
  <si>
    <t xml:space="preserve">88.9</t>
  </si>
  <si>
    <t xml:space="preserve">33.6</t>
  </si>
  <si>
    <t xml:space="preserve">1.76</t>
  </si>
  <si>
    <t xml:space="preserve">1017</t>
  </si>
  <si>
    <t xml:space="preserve">91</t>
  </si>
  <si>
    <t xml:space="preserve">360</t>
  </si>
  <si>
    <t xml:space="preserve">540</t>
  </si>
  <si>
    <t xml:space="preserve">91.9</t>
  </si>
  <si>
    <t xml:space="preserve">2.76</t>
  </si>
  <si>
    <t xml:space="preserve">1428</t>
  </si>
  <si>
    <t xml:space="preserve">243</t>
  </si>
  <si>
    <t xml:space="preserve">98</t>
  </si>
  <si>
    <t xml:space="preserve">BOF5-00</t>
  </si>
  <si>
    <t xml:space="preserve">399</t>
  </si>
  <si>
    <t xml:space="preserve">101.0</t>
  </si>
  <si>
    <t xml:space="preserve">146</t>
  </si>
  <si>
    <t xml:space="preserve">BOF6-00</t>
  </si>
  <si>
    <t xml:space="preserve">940</t>
  </si>
  <si>
    <t xml:space="preserve">31.8</t>
  </si>
  <si>
    <t xml:space="preserve">122.1</t>
  </si>
  <si>
    <t xml:space="preserve">45.1</t>
  </si>
  <si>
    <t xml:space="preserve">13,9</t>
  </si>
  <si>
    <t xml:space="preserve">868</t>
  </si>
  <si>
    <t xml:space="preserve">26.8</t>
  </si>
  <si>
    <t xml:space="preserve">128.7</t>
  </si>
  <si>
    <t xml:space="preserve">128.4</t>
  </si>
  <si>
    <t xml:space="preserve">4.3</t>
  </si>
  <si>
    <t xml:space="preserve">Prov</t>
  </si>
  <si>
    <t xml:space="preserve">Codice2007</t>
  </si>
  <si>
    <t xml:space="preserve">XUTM</t>
  </si>
  <si>
    <t xml:space="preserve">YUTM</t>
  </si>
  <si>
    <t xml:space="preserve">XYUTM</t>
  </si>
  <si>
    <t xml:space="preserve">SCAS 2007</t>
  </si>
  <si>
    <t xml:space="preserve">base 2007</t>
  </si>
  <si>
    <t xml:space="preserve">addizionali 2007</t>
  </si>
  <si>
    <t xml:space="preserve">SQUAS 2005</t>
  </si>
  <si>
    <t xml:space="preserve">SAAS 2007</t>
  </si>
  <si>
    <t xml:space="preserve">XY691500952500</t>
  </si>
  <si>
    <t xml:space="preserve">Fe Mn NH4 </t>
  </si>
  <si>
    <t xml:space="preserve">A</t>
  </si>
  <si>
    <t xml:space="preserve">Particolare</t>
  </si>
  <si>
    <t xml:space="preserve">XY697500949500</t>
  </si>
  <si>
    <t xml:space="preserve">XY669500937500</t>
  </si>
  <si>
    <t xml:space="preserve">Fe Mn </t>
  </si>
  <si>
    <t xml:space="preserve">As </t>
  </si>
  <si>
    <t xml:space="preserve">XY677500936500</t>
  </si>
  <si>
    <t xml:space="preserve">Mn </t>
  </si>
  <si>
    <t xml:space="preserve">XY675500934500</t>
  </si>
  <si>
    <t xml:space="preserve">XY676500934500</t>
  </si>
  <si>
    <t xml:space="preserve">XY681500931500</t>
  </si>
  <si>
    <t xml:space="preserve">NO3 </t>
  </si>
  <si>
    <t xml:space="preserve">Sufficiente</t>
  </si>
  <si>
    <t xml:space="preserve">XY678500929500</t>
  </si>
  <si>
    <t xml:space="preserve">XY692500944500</t>
  </si>
  <si>
    <t xml:space="preserve">Fe NH4 </t>
  </si>
  <si>
    <t xml:space="preserve">XY687500942500</t>
  </si>
  <si>
    <t xml:space="preserve">XY692500938500</t>
  </si>
  <si>
    <t xml:space="preserve">B</t>
  </si>
  <si>
    <t xml:space="preserve">XY683500935500</t>
  </si>
  <si>
    <t xml:space="preserve">XY688500936500</t>
  </si>
  <si>
    <t xml:space="preserve">XY682500932500</t>
  </si>
  <si>
    <t xml:space="preserve">Aox </t>
  </si>
  <si>
    <t xml:space="preserve">Scadente</t>
  </si>
  <si>
    <t xml:space="preserve">XY690500932500</t>
  </si>
  <si>
    <t xml:space="preserve">XY693500933500</t>
  </si>
  <si>
    <t xml:space="preserve">XY704500940500</t>
  </si>
  <si>
    <t xml:space="preserve">XY712500945500</t>
  </si>
  <si>
    <t xml:space="preserve">XY716500931500</t>
  </si>
  <si>
    <t xml:space="preserve">XY680500929500</t>
  </si>
  <si>
    <t xml:space="preserve">Fe </t>
  </si>
  <si>
    <t xml:space="preserve">XY689500925500</t>
  </si>
  <si>
    <t xml:space="preserve">C</t>
  </si>
  <si>
    <t xml:space="preserve">XY696500928500</t>
  </si>
  <si>
    <t xml:space="preserve">XY695500926500</t>
  </si>
  <si>
    <t xml:space="preserve">XY696500924500</t>
  </si>
  <si>
    <t xml:space="preserve">XY706500919500</t>
  </si>
  <si>
    <t xml:space="preserve">XY710500929500</t>
  </si>
  <si>
    <t xml:space="preserve">XY717500927500</t>
  </si>
  <si>
    <t xml:space="preserve">XY718500921500</t>
  </si>
  <si>
    <t xml:space="preserve">XY717500917500</t>
  </si>
  <si>
    <t xml:space="preserve">XY710500918500</t>
  </si>
  <si>
    <t xml:space="preserve">XY715500916500</t>
  </si>
  <si>
    <t xml:space="preserve">XY721500916500</t>
  </si>
  <si>
    <t xml:space="preserve">XY719500913500</t>
  </si>
  <si>
    <t xml:space="preserve">XY724500919500</t>
  </si>
  <si>
    <t xml:space="preserve">XY692500929500</t>
  </si>
  <si>
    <t xml:space="preserve">XY671500931500</t>
  </si>
  <si>
    <t xml:space="preserve">XY721500929500</t>
  </si>
  <si>
    <t xml:space="preserve">XY686500945500</t>
  </si>
  <si>
    <t xml:space="preserve">XY706500923500</t>
  </si>
  <si>
    <t xml:space="preserve">Buono</t>
  </si>
  <si>
    <t xml:space="preserve">XY676500928500</t>
  </si>
  <si>
    <t xml:space="preserve">XY674500930500</t>
  </si>
  <si>
    <t xml:space="preserve">XY702500935500</t>
  </si>
  <si>
    <t xml:space="preserve">XY693500931500</t>
  </si>
  <si>
    <t xml:space="preserve">XY691500935500</t>
  </si>
  <si>
    <t xml:space="preserve">XY686500932500</t>
  </si>
  <si>
    <t xml:space="preserve">XY695500930500</t>
  </si>
  <si>
    <t xml:space="preserve">XY711500917500</t>
  </si>
  <si>
    <t xml:space="preserve">XY714500943500</t>
  </si>
  <si>
    <t xml:space="preserve">XY672500955500</t>
  </si>
  <si>
    <t xml:space="preserve">XY670500959500</t>
  </si>
  <si>
    <t xml:space="preserve">B </t>
  </si>
  <si>
    <t xml:space="preserve">XY668500951500</t>
  </si>
  <si>
    <t xml:space="preserve">XY675500945500</t>
  </si>
  <si>
    <t xml:space="preserve">XY672500949500</t>
  </si>
  <si>
    <t xml:space="preserve">XY677500957500</t>
  </si>
  <si>
    <t xml:space="preserve">As B </t>
  </si>
  <si>
    <t xml:space="preserve">XY678500962500</t>
  </si>
  <si>
    <t xml:space="preserve">XY680500941500</t>
  </si>
  <si>
    <t xml:space="preserve">XY678500943500</t>
  </si>
  <si>
    <t xml:space="preserve">XY667500928500</t>
  </si>
  <si>
    <t xml:space="preserve">XY678500933500</t>
  </si>
  <si>
    <t xml:space="preserve">XY682500930500</t>
  </si>
  <si>
    <t xml:space="preserve">XY715500913500</t>
  </si>
  <si>
    <t xml:space="preserve">XY682500951500</t>
  </si>
  <si>
    <t xml:space="preserve">XY687500934500</t>
  </si>
  <si>
    <t xml:space="preserve">XY677500929500</t>
  </si>
  <si>
    <t xml:space="preserve">Sintesi</t>
  </si>
  <si>
    <t xml:space="preserve">N.Valori</t>
  </si>
  <si>
    <t xml:space="preserve">%</t>
  </si>
  <si>
    <t xml:space="preserve">Buono=</t>
  </si>
  <si>
    <t xml:space="preserve">Sufficiente=</t>
  </si>
  <si>
    <t xml:space="preserve">Scadente=</t>
  </si>
  <si>
    <t xml:space="preserve">Particolare=</t>
  </si>
  <si>
    <t xml:space="preserve">Totale=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409]m/d/yyyy"/>
    <numFmt numFmtId="167" formatCode="0"/>
    <numFmt numFmtId="168" formatCode="0.0"/>
    <numFmt numFmtId="169" formatCode="0.000"/>
    <numFmt numFmtId="170" formatCode="@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  <cellStyle name="Normale_qualita_2005_validato_mm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67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E128" activeCellId="0" sqref="E128"/>
    </sheetView>
  </sheetViews>
  <sheetFormatPr defaultColWidth="9.0546875" defaultRowHeight="12.75" zeroHeight="false" outlineLevelRow="0" outlineLevelCol="0"/>
  <sheetData>
    <row r="1" s="1" customFormat="true" ht="192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4" t="s">
        <v>8</v>
      </c>
      <c r="J1" s="4" t="s">
        <v>9</v>
      </c>
      <c r="K1" s="3" t="s">
        <v>10</v>
      </c>
      <c r="L1" s="3" t="s">
        <v>11</v>
      </c>
      <c r="M1" s="3" t="s">
        <v>12</v>
      </c>
      <c r="N1" s="4" t="s">
        <v>13</v>
      </c>
      <c r="O1" s="1" t="s">
        <v>14</v>
      </c>
      <c r="P1" s="3" t="s">
        <v>15</v>
      </c>
      <c r="Q1" s="3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3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3" t="s">
        <v>28</v>
      </c>
      <c r="AD1" s="4" t="s">
        <v>29</v>
      </c>
      <c r="AE1" s="4" t="s">
        <v>30</v>
      </c>
      <c r="AF1" s="3" t="s">
        <v>31</v>
      </c>
      <c r="AG1" s="4" t="s">
        <v>32</v>
      </c>
      <c r="AH1" s="4" t="s">
        <v>33</v>
      </c>
      <c r="AI1" s="4" t="s">
        <v>34</v>
      </c>
      <c r="AJ1" s="3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5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  <c r="BD1" s="4" t="s">
        <v>55</v>
      </c>
      <c r="BE1" s="3" t="s">
        <v>56</v>
      </c>
      <c r="BF1" s="3" t="s">
        <v>57</v>
      </c>
      <c r="BG1" s="3" t="s">
        <v>58</v>
      </c>
      <c r="BH1" s="1" t="s">
        <v>59</v>
      </c>
      <c r="BI1" s="1" t="s">
        <v>60</v>
      </c>
      <c r="BJ1" s="4" t="s">
        <v>61</v>
      </c>
      <c r="BK1" s="4" t="s">
        <v>62</v>
      </c>
      <c r="BL1" s="4" t="s">
        <v>63</v>
      </c>
      <c r="BM1" s="4" t="s">
        <v>64</v>
      </c>
      <c r="BN1" s="4" t="s">
        <v>65</v>
      </c>
      <c r="BO1" s="4" t="s">
        <v>66</v>
      </c>
      <c r="BP1" s="4" t="s">
        <v>67</v>
      </c>
      <c r="BQ1" s="4" t="s">
        <v>68</v>
      </c>
      <c r="BR1" s="4" t="s">
        <v>69</v>
      </c>
      <c r="BS1" s="4" t="s">
        <v>70</v>
      </c>
      <c r="BT1" s="4" t="s">
        <v>71</v>
      </c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</row>
    <row r="2" customFormat="false" ht="12.75" hidden="false" customHeight="false" outlineLevel="0" collapsed="false">
      <c r="A2" s="6" t="s">
        <v>72</v>
      </c>
      <c r="B2" s="7" t="s">
        <v>73</v>
      </c>
      <c r="C2" s="8" t="n">
        <v>39239</v>
      </c>
      <c r="E2" s="7" t="s">
        <v>74</v>
      </c>
      <c r="F2" s="7" t="s">
        <v>75</v>
      </c>
      <c r="G2" s="7" t="s">
        <v>76</v>
      </c>
      <c r="H2" s="7" t="s">
        <v>77</v>
      </c>
      <c r="I2" s="7" t="s">
        <v>78</v>
      </c>
      <c r="J2" s="7" t="s">
        <v>79</v>
      </c>
      <c r="K2" s="7" t="s">
        <v>80</v>
      </c>
      <c r="L2" s="7" t="s">
        <v>81</v>
      </c>
      <c r="M2" s="7" t="s">
        <v>82</v>
      </c>
      <c r="N2" s="7" t="s">
        <v>83</v>
      </c>
      <c r="O2" s="7" t="s">
        <v>84</v>
      </c>
      <c r="P2" s="7" t="s">
        <v>85</v>
      </c>
      <c r="Q2" s="7" t="s">
        <v>86</v>
      </c>
      <c r="R2" s="7"/>
      <c r="S2" s="7"/>
      <c r="T2" s="7"/>
      <c r="U2" s="7" t="s">
        <v>78</v>
      </c>
      <c r="V2" s="7"/>
      <c r="W2" s="7"/>
      <c r="X2" s="7" t="s">
        <v>87</v>
      </c>
      <c r="Y2" s="7"/>
      <c r="Z2" s="7"/>
      <c r="AA2" s="7" t="s">
        <v>88</v>
      </c>
      <c r="AB2" s="7" t="s">
        <v>89</v>
      </c>
      <c r="AC2" s="7" t="s">
        <v>90</v>
      </c>
      <c r="AD2" s="7"/>
      <c r="AE2" s="7" t="s">
        <v>88</v>
      </c>
      <c r="AF2" s="7" t="s">
        <v>91</v>
      </c>
      <c r="AG2" s="7" t="s">
        <v>88</v>
      </c>
      <c r="AH2" s="7" t="s">
        <v>89</v>
      </c>
      <c r="AI2" s="7"/>
      <c r="AJ2" s="7" t="s">
        <v>92</v>
      </c>
      <c r="AL2" s="7" t="s">
        <v>93</v>
      </c>
      <c r="AM2" s="7" t="s">
        <v>93</v>
      </c>
      <c r="AN2" s="7" t="s">
        <v>93</v>
      </c>
      <c r="AO2" s="7" t="s">
        <v>93</v>
      </c>
      <c r="AP2" s="7" t="s">
        <v>93</v>
      </c>
      <c r="AQ2" s="7" t="s">
        <v>93</v>
      </c>
      <c r="AR2" s="7" t="s">
        <v>93</v>
      </c>
      <c r="AS2" s="7"/>
      <c r="AT2" s="7" t="s">
        <v>93</v>
      </c>
      <c r="AU2" s="7"/>
      <c r="AV2" s="7" t="s">
        <v>78</v>
      </c>
      <c r="AW2" s="7"/>
      <c r="AX2" s="7"/>
      <c r="AY2" s="7"/>
      <c r="AZ2" s="7"/>
      <c r="BB2" s="7" t="s">
        <v>94</v>
      </c>
      <c r="BD2" s="7" t="s">
        <v>95</v>
      </c>
      <c r="BE2" s="7" t="s">
        <v>96</v>
      </c>
      <c r="BF2" s="7" t="s">
        <v>97</v>
      </c>
      <c r="BG2" s="7" t="s">
        <v>98</v>
      </c>
      <c r="BH2" s="7"/>
      <c r="BI2" s="7"/>
      <c r="BJ2" s="9" t="s">
        <v>99</v>
      </c>
      <c r="BK2" s="7"/>
      <c r="BL2" s="7"/>
      <c r="BM2" s="7"/>
      <c r="BN2" s="7"/>
      <c r="BO2" s="7" t="s">
        <v>94</v>
      </c>
      <c r="BP2" s="7"/>
      <c r="BQ2" s="7"/>
      <c r="BR2" s="7" t="s">
        <v>100</v>
      </c>
      <c r="BS2" s="7" t="s">
        <v>93</v>
      </c>
      <c r="BT2" s="7" t="s">
        <v>100</v>
      </c>
    </row>
    <row r="3" customFormat="false" ht="12.75" hidden="false" customHeight="false" outlineLevel="0" collapsed="false">
      <c r="A3" s="6" t="s">
        <v>72</v>
      </c>
      <c r="B3" s="7" t="s">
        <v>73</v>
      </c>
      <c r="C3" s="8" t="n">
        <v>39421</v>
      </c>
      <c r="E3" s="7" t="s">
        <v>101</v>
      </c>
      <c r="F3" s="7" t="s">
        <v>102</v>
      </c>
      <c r="G3" s="7" t="s">
        <v>103</v>
      </c>
      <c r="H3" s="7" t="s">
        <v>104</v>
      </c>
      <c r="I3" s="7" t="s">
        <v>78</v>
      </c>
      <c r="J3" s="7" t="s">
        <v>78</v>
      </c>
      <c r="K3" s="7" t="s">
        <v>105</v>
      </c>
      <c r="L3" s="7" t="s">
        <v>106</v>
      </c>
      <c r="M3" s="7" t="s">
        <v>107</v>
      </c>
      <c r="N3" s="7" t="s">
        <v>108</v>
      </c>
      <c r="O3" s="7" t="s">
        <v>109</v>
      </c>
      <c r="P3" s="7" t="s">
        <v>110</v>
      </c>
      <c r="Q3" s="7" t="s">
        <v>111</v>
      </c>
      <c r="R3" s="7"/>
      <c r="S3" s="7"/>
      <c r="T3" s="7"/>
      <c r="U3" s="7" t="s">
        <v>78</v>
      </c>
      <c r="V3" s="7"/>
      <c r="W3" s="7"/>
      <c r="X3" s="7" t="s">
        <v>112</v>
      </c>
      <c r="Y3" s="7"/>
      <c r="Z3" s="7"/>
      <c r="AA3" s="7" t="s">
        <v>88</v>
      </c>
      <c r="AB3" s="7" t="s">
        <v>89</v>
      </c>
      <c r="AC3" s="7" t="s">
        <v>113</v>
      </c>
      <c r="AD3" s="7"/>
      <c r="AE3" s="7" t="s">
        <v>88</v>
      </c>
      <c r="AF3" s="7" t="s">
        <v>91</v>
      </c>
      <c r="AG3" s="7" t="s">
        <v>88</v>
      </c>
      <c r="AH3" s="7" t="s">
        <v>89</v>
      </c>
      <c r="AI3" s="7"/>
      <c r="AJ3" s="7" t="s">
        <v>114</v>
      </c>
      <c r="AL3" s="7" t="s">
        <v>93</v>
      </c>
      <c r="AM3" s="7" t="s">
        <v>93</v>
      </c>
      <c r="AN3" s="7" t="s">
        <v>93</v>
      </c>
      <c r="AO3" s="7" t="s">
        <v>93</v>
      </c>
      <c r="AP3" s="7" t="s">
        <v>93</v>
      </c>
      <c r="AQ3" s="10"/>
      <c r="AR3" s="10"/>
      <c r="AS3" s="7"/>
      <c r="AT3" s="7" t="s">
        <v>115</v>
      </c>
      <c r="AU3" s="7"/>
      <c r="AV3" s="7" t="s">
        <v>78</v>
      </c>
      <c r="AW3" s="7"/>
      <c r="AX3" s="7"/>
      <c r="AY3" s="7"/>
      <c r="AZ3" s="7"/>
      <c r="BB3" s="7" t="s">
        <v>94</v>
      </c>
      <c r="BD3" s="7" t="s">
        <v>116</v>
      </c>
      <c r="BE3" s="7" t="s">
        <v>117</v>
      </c>
      <c r="BF3" s="7" t="s">
        <v>97</v>
      </c>
      <c r="BG3" s="7" t="s">
        <v>97</v>
      </c>
      <c r="BH3" s="7"/>
      <c r="BI3" s="7"/>
      <c r="BJ3" s="9" t="s">
        <v>118</v>
      </c>
      <c r="BK3" s="7"/>
      <c r="BL3" s="7"/>
      <c r="BM3" s="7"/>
      <c r="BN3" s="7"/>
      <c r="BO3" s="7" t="s">
        <v>94</v>
      </c>
      <c r="BP3" s="7"/>
      <c r="BQ3" s="7"/>
      <c r="BR3" s="7" t="s">
        <v>100</v>
      </c>
      <c r="BS3" s="7" t="s">
        <v>93</v>
      </c>
      <c r="BT3" s="7" t="s">
        <v>100</v>
      </c>
    </row>
    <row r="4" customFormat="false" ht="12.75" hidden="false" customHeight="false" outlineLevel="0" collapsed="false">
      <c r="A4" s="6" t="s">
        <v>72</v>
      </c>
      <c r="B4" s="7" t="s">
        <v>119</v>
      </c>
      <c r="C4" s="8" t="n">
        <v>39211</v>
      </c>
      <c r="E4" s="7" t="s">
        <v>120</v>
      </c>
      <c r="F4" s="7" t="s">
        <v>121</v>
      </c>
      <c r="G4" s="7" t="s">
        <v>122</v>
      </c>
      <c r="H4" s="7" t="s">
        <v>123</v>
      </c>
      <c r="I4" s="7" t="s">
        <v>78</v>
      </c>
      <c r="J4" s="7" t="s">
        <v>78</v>
      </c>
      <c r="K4" s="7" t="s">
        <v>124</v>
      </c>
      <c r="L4" s="7" t="s">
        <v>125</v>
      </c>
      <c r="M4" s="7" t="s">
        <v>126</v>
      </c>
      <c r="N4" s="7" t="s">
        <v>127</v>
      </c>
      <c r="O4" s="7" t="s">
        <v>128</v>
      </c>
      <c r="P4" s="7" t="s">
        <v>129</v>
      </c>
      <c r="Q4" s="7" t="s">
        <v>130</v>
      </c>
      <c r="R4" s="7"/>
      <c r="S4" s="7"/>
      <c r="T4" s="7"/>
      <c r="U4" s="7" t="s">
        <v>78</v>
      </c>
      <c r="V4" s="7"/>
      <c r="W4" s="7"/>
      <c r="X4" s="7" t="s">
        <v>131</v>
      </c>
      <c r="Y4" s="7"/>
      <c r="Z4" s="7"/>
      <c r="AA4" s="7" t="s">
        <v>88</v>
      </c>
      <c r="AB4" s="7"/>
      <c r="AC4" s="7" t="s">
        <v>132</v>
      </c>
      <c r="AD4" s="7"/>
      <c r="AE4" s="7" t="s">
        <v>88</v>
      </c>
      <c r="AF4" s="7" t="s">
        <v>91</v>
      </c>
      <c r="AG4" s="7" t="s">
        <v>88</v>
      </c>
      <c r="AH4" s="7" t="s">
        <v>89</v>
      </c>
      <c r="AI4" s="7"/>
      <c r="AJ4" s="7" t="s">
        <v>133</v>
      </c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B4" s="7"/>
      <c r="BD4" s="7" t="s">
        <v>134</v>
      </c>
      <c r="BE4" s="7" t="s">
        <v>135</v>
      </c>
      <c r="BF4" s="7" t="s">
        <v>97</v>
      </c>
      <c r="BG4" s="7" t="s">
        <v>97</v>
      </c>
      <c r="BH4" s="7"/>
      <c r="BI4" s="7"/>
      <c r="BJ4" s="9" t="s">
        <v>136</v>
      </c>
      <c r="BK4" s="7"/>
      <c r="BL4" s="7"/>
      <c r="BM4" s="7"/>
      <c r="BN4" s="7"/>
      <c r="BO4" s="7"/>
      <c r="BP4" s="7"/>
      <c r="BQ4" s="7"/>
      <c r="BR4" s="7"/>
      <c r="BS4" s="7"/>
      <c r="BT4" s="7"/>
    </row>
    <row r="5" customFormat="false" ht="12.75" hidden="false" customHeight="false" outlineLevel="0" collapsed="false">
      <c r="A5" s="6" t="s">
        <v>72</v>
      </c>
      <c r="B5" s="7" t="s">
        <v>119</v>
      </c>
      <c r="C5" s="8" t="n">
        <v>39393</v>
      </c>
      <c r="E5" s="7" t="s">
        <v>137</v>
      </c>
      <c r="F5" s="7" t="s">
        <v>138</v>
      </c>
      <c r="G5" s="7" t="s">
        <v>139</v>
      </c>
      <c r="H5" s="7" t="s">
        <v>140</v>
      </c>
      <c r="I5" s="7" t="s">
        <v>78</v>
      </c>
      <c r="J5" s="7" t="s">
        <v>78</v>
      </c>
      <c r="K5" s="7" t="s">
        <v>141</v>
      </c>
      <c r="L5" s="7" t="s">
        <v>142</v>
      </c>
      <c r="M5" s="7" t="s">
        <v>143</v>
      </c>
      <c r="N5" s="7" t="s">
        <v>144</v>
      </c>
      <c r="O5" s="7" t="s">
        <v>134</v>
      </c>
      <c r="P5" s="7" t="s">
        <v>145</v>
      </c>
      <c r="Q5" s="7" t="s">
        <v>146</v>
      </c>
      <c r="R5" s="7"/>
      <c r="S5" s="7"/>
      <c r="T5" s="7"/>
      <c r="U5" s="7" t="s">
        <v>147</v>
      </c>
      <c r="V5" s="7"/>
      <c r="W5" s="7"/>
      <c r="X5" s="7" t="s">
        <v>148</v>
      </c>
      <c r="Y5" s="7"/>
      <c r="Z5" s="7"/>
      <c r="AA5" s="7" t="s">
        <v>88</v>
      </c>
      <c r="AB5" s="7"/>
      <c r="AC5" s="7" t="s">
        <v>149</v>
      </c>
      <c r="AD5" s="7"/>
      <c r="AE5" s="7" t="s">
        <v>88</v>
      </c>
      <c r="AF5" s="7" t="s">
        <v>91</v>
      </c>
      <c r="AG5" s="7" t="s">
        <v>88</v>
      </c>
      <c r="AH5" s="7" t="s">
        <v>89</v>
      </c>
      <c r="AI5" s="7"/>
      <c r="AJ5" s="7" t="s">
        <v>150</v>
      </c>
      <c r="AL5" s="7"/>
      <c r="AM5" s="7"/>
      <c r="AN5" s="7"/>
      <c r="AO5" s="7"/>
      <c r="AP5" s="7"/>
      <c r="AQ5" s="10"/>
      <c r="AR5" s="10"/>
      <c r="AS5" s="7"/>
      <c r="AT5" s="7"/>
      <c r="AU5" s="7"/>
      <c r="AV5" s="7"/>
      <c r="AW5" s="7"/>
      <c r="AX5" s="7"/>
      <c r="AY5" s="7"/>
      <c r="AZ5" s="7"/>
      <c r="BB5" s="7"/>
      <c r="BD5" s="7" t="s">
        <v>151</v>
      </c>
      <c r="BE5" s="7" t="s">
        <v>152</v>
      </c>
      <c r="BF5" s="7" t="s">
        <v>97</v>
      </c>
      <c r="BG5" s="7" t="s">
        <v>153</v>
      </c>
      <c r="BH5" s="7" t="s">
        <v>154</v>
      </c>
      <c r="BI5" s="7" t="s">
        <v>155</v>
      </c>
      <c r="BJ5" s="9" t="s">
        <v>156</v>
      </c>
      <c r="BK5" s="7"/>
      <c r="BL5" s="7"/>
      <c r="BM5" s="7"/>
      <c r="BN5" s="7"/>
      <c r="BO5" s="7"/>
      <c r="BP5" s="7"/>
      <c r="BQ5" s="7"/>
      <c r="BR5" s="7"/>
      <c r="BS5" s="7"/>
      <c r="BT5" s="7"/>
    </row>
    <row r="6" customFormat="false" ht="12.75" hidden="false" customHeight="false" outlineLevel="0" collapsed="false">
      <c r="A6" s="6" t="s">
        <v>72</v>
      </c>
      <c r="B6" s="7" t="s">
        <v>157</v>
      </c>
      <c r="C6" s="8" t="n">
        <v>39175</v>
      </c>
      <c r="E6" s="7" t="s">
        <v>101</v>
      </c>
      <c r="F6" s="7" t="s">
        <v>102</v>
      </c>
      <c r="G6" s="7" t="s">
        <v>158</v>
      </c>
      <c r="H6" s="7" t="s">
        <v>159</v>
      </c>
      <c r="I6" s="7" t="s">
        <v>160</v>
      </c>
      <c r="J6" s="7" t="s">
        <v>142</v>
      </c>
      <c r="K6" s="7" t="s">
        <v>161</v>
      </c>
      <c r="L6" s="7" t="s">
        <v>162</v>
      </c>
      <c r="M6" s="7" t="s">
        <v>163</v>
      </c>
      <c r="N6" s="7" t="s">
        <v>95</v>
      </c>
      <c r="O6" s="7" t="s">
        <v>164</v>
      </c>
      <c r="P6" s="7" t="s">
        <v>165</v>
      </c>
      <c r="Q6" s="7" t="s">
        <v>166</v>
      </c>
      <c r="R6" s="7"/>
      <c r="S6" s="7"/>
      <c r="T6" s="7"/>
      <c r="U6" s="7" t="s">
        <v>167</v>
      </c>
      <c r="V6" s="7"/>
      <c r="W6" s="7"/>
      <c r="X6" s="7" t="s">
        <v>168</v>
      </c>
      <c r="Y6" s="7"/>
      <c r="Z6" s="7"/>
      <c r="AA6" s="7" t="s">
        <v>88</v>
      </c>
      <c r="AB6" s="7"/>
      <c r="AC6" s="7" t="s">
        <v>169</v>
      </c>
      <c r="AD6" s="7"/>
      <c r="AE6" s="7" t="s">
        <v>88</v>
      </c>
      <c r="AF6" s="7" t="s">
        <v>91</v>
      </c>
      <c r="AG6" s="7" t="s">
        <v>88</v>
      </c>
      <c r="AH6" s="7" t="s">
        <v>89</v>
      </c>
      <c r="AI6" s="7"/>
      <c r="AJ6" s="7" t="s">
        <v>170</v>
      </c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B6" s="7"/>
      <c r="BD6" s="7" t="s">
        <v>108</v>
      </c>
      <c r="BE6" s="7" t="s">
        <v>117</v>
      </c>
      <c r="BF6" s="7" t="s">
        <v>97</v>
      </c>
      <c r="BG6" s="7" t="s">
        <v>97</v>
      </c>
      <c r="BH6" s="7"/>
      <c r="BI6" s="7"/>
      <c r="BJ6" s="9" t="s">
        <v>171</v>
      </c>
      <c r="BK6" s="7"/>
      <c r="BL6" s="7"/>
      <c r="BM6" s="7"/>
      <c r="BN6" s="7"/>
      <c r="BO6" s="7"/>
      <c r="BP6" s="7"/>
      <c r="BQ6" s="7"/>
      <c r="BR6" s="7"/>
      <c r="BS6" s="7"/>
      <c r="BT6" s="7"/>
    </row>
    <row r="7" customFormat="false" ht="12.75" hidden="false" customHeight="false" outlineLevel="0" collapsed="false">
      <c r="A7" s="6" t="s">
        <v>72</v>
      </c>
      <c r="B7" s="7" t="s">
        <v>157</v>
      </c>
      <c r="C7" s="8" t="n">
        <v>39364</v>
      </c>
      <c r="E7" s="7" t="s">
        <v>101</v>
      </c>
      <c r="F7" s="7" t="s">
        <v>172</v>
      </c>
      <c r="G7" s="7" t="s">
        <v>173</v>
      </c>
      <c r="H7" s="7" t="s">
        <v>174</v>
      </c>
      <c r="I7" s="7" t="s">
        <v>175</v>
      </c>
      <c r="J7" s="7" t="s">
        <v>127</v>
      </c>
      <c r="K7" s="7" t="s">
        <v>176</v>
      </c>
      <c r="L7" s="7" t="s">
        <v>177</v>
      </c>
      <c r="M7" s="7" t="s">
        <v>178</v>
      </c>
      <c r="N7" s="7" t="s">
        <v>179</v>
      </c>
      <c r="O7" s="7" t="s">
        <v>180</v>
      </c>
      <c r="P7" s="7" t="s">
        <v>181</v>
      </c>
      <c r="Q7" s="7" t="s">
        <v>182</v>
      </c>
      <c r="R7" s="7"/>
      <c r="S7" s="7"/>
      <c r="T7" s="7"/>
      <c r="U7" s="7" t="s">
        <v>183</v>
      </c>
      <c r="V7" s="7"/>
      <c r="W7" s="7"/>
      <c r="X7" s="7" t="s">
        <v>184</v>
      </c>
      <c r="Y7" s="7"/>
      <c r="Z7" s="7"/>
      <c r="AA7" s="7" t="s">
        <v>88</v>
      </c>
      <c r="AB7" s="7"/>
      <c r="AC7" s="7" t="s">
        <v>86</v>
      </c>
      <c r="AD7" s="7"/>
      <c r="AE7" s="7" t="s">
        <v>98</v>
      </c>
      <c r="AF7" s="7" t="s">
        <v>185</v>
      </c>
      <c r="AG7" s="7" t="s">
        <v>88</v>
      </c>
      <c r="AH7" s="7" t="s">
        <v>186</v>
      </c>
      <c r="AI7" s="7"/>
      <c r="AJ7" s="7" t="s">
        <v>187</v>
      </c>
      <c r="AL7" s="7"/>
      <c r="AM7" s="7"/>
      <c r="AN7" s="7"/>
      <c r="AO7" s="7"/>
      <c r="AP7" s="7"/>
      <c r="AQ7" s="10"/>
      <c r="AR7" s="10"/>
      <c r="AS7" s="7"/>
      <c r="AT7" s="7"/>
      <c r="AU7" s="7"/>
      <c r="AV7" s="7"/>
      <c r="AW7" s="7"/>
      <c r="AX7" s="7"/>
      <c r="AY7" s="7"/>
      <c r="AZ7" s="7"/>
      <c r="BB7" s="7"/>
      <c r="BD7" s="7" t="s">
        <v>188</v>
      </c>
      <c r="BE7" s="7" t="s">
        <v>189</v>
      </c>
      <c r="BF7" s="7" t="s">
        <v>97</v>
      </c>
      <c r="BG7" s="7" t="s">
        <v>190</v>
      </c>
      <c r="BH7" s="7"/>
      <c r="BI7" s="7"/>
      <c r="BJ7" s="9" t="s">
        <v>191</v>
      </c>
      <c r="BK7" s="7"/>
      <c r="BL7" s="7"/>
      <c r="BM7" s="7"/>
      <c r="BN7" s="7"/>
      <c r="BO7" s="7"/>
      <c r="BP7" s="7"/>
      <c r="BQ7" s="7"/>
      <c r="BR7" s="7"/>
      <c r="BS7" s="7"/>
      <c r="BT7" s="7"/>
    </row>
    <row r="8" customFormat="false" ht="12.75" hidden="false" customHeight="false" outlineLevel="0" collapsed="false">
      <c r="A8" s="6" t="s">
        <v>72</v>
      </c>
      <c r="B8" s="7" t="s">
        <v>192</v>
      </c>
      <c r="C8" s="8" t="n">
        <v>39183</v>
      </c>
      <c r="E8" s="7" t="s">
        <v>193</v>
      </c>
      <c r="F8" s="7" t="s">
        <v>194</v>
      </c>
      <c r="G8" s="7" t="s">
        <v>195</v>
      </c>
      <c r="H8" s="7" t="s">
        <v>196</v>
      </c>
      <c r="I8" s="7" t="s">
        <v>78</v>
      </c>
      <c r="J8" s="7" t="s">
        <v>197</v>
      </c>
      <c r="K8" s="7" t="s">
        <v>198</v>
      </c>
      <c r="L8" s="7" t="s">
        <v>199</v>
      </c>
      <c r="M8" s="7" t="s">
        <v>200</v>
      </c>
      <c r="N8" s="7" t="s">
        <v>201</v>
      </c>
      <c r="O8" s="7" t="s">
        <v>202</v>
      </c>
      <c r="P8" s="7" t="s">
        <v>203</v>
      </c>
      <c r="Q8" s="7" t="s">
        <v>204</v>
      </c>
      <c r="R8" s="7"/>
      <c r="S8" s="7"/>
      <c r="T8" s="7"/>
      <c r="U8" s="7" t="s">
        <v>78</v>
      </c>
      <c r="V8" s="7"/>
      <c r="W8" s="7"/>
      <c r="X8" s="7" t="s">
        <v>87</v>
      </c>
      <c r="Y8" s="7"/>
      <c r="Z8" s="7"/>
      <c r="AA8" s="7" t="s">
        <v>88</v>
      </c>
      <c r="AB8" s="7"/>
      <c r="AC8" s="7" t="s">
        <v>182</v>
      </c>
      <c r="AD8" s="7"/>
      <c r="AE8" s="7" t="s">
        <v>88</v>
      </c>
      <c r="AF8" s="7" t="s">
        <v>91</v>
      </c>
      <c r="AG8" s="7" t="s">
        <v>88</v>
      </c>
      <c r="AH8" s="7" t="s">
        <v>89</v>
      </c>
      <c r="AI8" s="7"/>
      <c r="AJ8" s="7" t="s">
        <v>205</v>
      </c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B8" s="7"/>
      <c r="BD8" s="7" t="s">
        <v>206</v>
      </c>
      <c r="BE8" s="7" t="s">
        <v>207</v>
      </c>
      <c r="BF8" s="7" t="s">
        <v>97</v>
      </c>
      <c r="BG8" s="7" t="s">
        <v>208</v>
      </c>
      <c r="BH8" s="7"/>
      <c r="BI8" s="7"/>
      <c r="BJ8" s="11" t="s">
        <v>209</v>
      </c>
      <c r="BK8" s="7"/>
      <c r="BL8" s="7"/>
      <c r="BM8" s="7"/>
      <c r="BN8" s="7"/>
      <c r="BO8" s="7"/>
      <c r="BP8" s="7"/>
      <c r="BQ8" s="7"/>
      <c r="BR8" s="7"/>
      <c r="BS8" s="7"/>
      <c r="BT8" s="7"/>
    </row>
    <row r="9" customFormat="false" ht="12.75" hidden="false" customHeight="false" outlineLevel="0" collapsed="false">
      <c r="A9" s="6" t="s">
        <v>72</v>
      </c>
      <c r="B9" s="7" t="s">
        <v>192</v>
      </c>
      <c r="C9" s="8" t="n">
        <v>39372</v>
      </c>
      <c r="E9" s="7" t="s">
        <v>210</v>
      </c>
      <c r="F9" s="7" t="s">
        <v>211</v>
      </c>
      <c r="G9" s="7" t="s">
        <v>212</v>
      </c>
      <c r="H9" s="7" t="s">
        <v>213</v>
      </c>
      <c r="I9" s="7" t="s">
        <v>78</v>
      </c>
      <c r="J9" s="7" t="s">
        <v>214</v>
      </c>
      <c r="K9" s="7" t="s">
        <v>215</v>
      </c>
      <c r="L9" s="7" t="s">
        <v>216</v>
      </c>
      <c r="M9" s="7" t="s">
        <v>217</v>
      </c>
      <c r="N9" s="7" t="s">
        <v>218</v>
      </c>
      <c r="O9" s="7" t="s">
        <v>219</v>
      </c>
      <c r="P9" s="7" t="s">
        <v>220</v>
      </c>
      <c r="Q9" s="7" t="s">
        <v>103</v>
      </c>
      <c r="R9" s="7"/>
      <c r="S9" s="7"/>
      <c r="T9" s="7"/>
      <c r="U9" s="7" t="s">
        <v>78</v>
      </c>
      <c r="V9" s="7"/>
      <c r="W9" s="7"/>
      <c r="X9" s="7" t="s">
        <v>221</v>
      </c>
      <c r="Y9" s="7"/>
      <c r="Z9" s="7"/>
      <c r="AA9" s="7" t="s">
        <v>88</v>
      </c>
      <c r="AB9" s="7"/>
      <c r="AC9" s="7" t="s">
        <v>87</v>
      </c>
      <c r="AD9" s="7"/>
      <c r="AE9" s="7" t="s">
        <v>88</v>
      </c>
      <c r="AF9" s="7" t="s">
        <v>91</v>
      </c>
      <c r="AG9" s="7" t="s">
        <v>88</v>
      </c>
      <c r="AH9" s="7" t="s">
        <v>89</v>
      </c>
      <c r="AI9" s="7"/>
      <c r="AJ9" s="7" t="s">
        <v>222</v>
      </c>
      <c r="AL9" s="7"/>
      <c r="AM9" s="7"/>
      <c r="AN9" s="7"/>
      <c r="AO9" s="7"/>
      <c r="AP9" s="7"/>
      <c r="AQ9" s="10"/>
      <c r="AR9" s="10"/>
      <c r="AS9" s="7"/>
      <c r="AT9" s="7"/>
      <c r="AU9" s="7"/>
      <c r="AV9" s="7"/>
      <c r="AW9" s="7"/>
      <c r="AX9" s="7"/>
      <c r="AY9" s="7"/>
      <c r="AZ9" s="7"/>
      <c r="BB9" s="7"/>
      <c r="BD9" s="7" t="s">
        <v>223</v>
      </c>
      <c r="BE9" s="7" t="s">
        <v>224</v>
      </c>
      <c r="BF9" s="7" t="s">
        <v>97</v>
      </c>
      <c r="BG9" s="7" t="s">
        <v>208</v>
      </c>
      <c r="BH9" s="7"/>
      <c r="BI9" s="7"/>
      <c r="BJ9" s="9" t="s">
        <v>225</v>
      </c>
      <c r="BK9" s="7"/>
      <c r="BL9" s="7"/>
      <c r="BM9" s="7"/>
      <c r="BN9" s="7"/>
      <c r="BO9" s="7"/>
      <c r="BP9" s="7"/>
      <c r="BQ9" s="7"/>
      <c r="BR9" s="7"/>
      <c r="BS9" s="7"/>
      <c r="BT9" s="7"/>
    </row>
    <row r="10" customFormat="false" ht="12.75" hidden="false" customHeight="false" outlineLevel="0" collapsed="false">
      <c r="A10" s="6" t="s">
        <v>72</v>
      </c>
      <c r="B10" s="7" t="s">
        <v>226</v>
      </c>
      <c r="C10" s="8" t="n">
        <v>39183</v>
      </c>
      <c r="E10" s="7" t="s">
        <v>227</v>
      </c>
      <c r="F10" s="7" t="s">
        <v>228</v>
      </c>
      <c r="G10" s="7" t="s">
        <v>229</v>
      </c>
      <c r="H10" s="7" t="s">
        <v>230</v>
      </c>
      <c r="I10" s="7" t="s">
        <v>78</v>
      </c>
      <c r="J10" s="7" t="s">
        <v>231</v>
      </c>
      <c r="K10" s="7" t="s">
        <v>232</v>
      </c>
      <c r="L10" s="7" t="s">
        <v>233</v>
      </c>
      <c r="M10" s="7" t="s">
        <v>234</v>
      </c>
      <c r="N10" s="7" t="s">
        <v>127</v>
      </c>
      <c r="O10" s="7" t="s">
        <v>235</v>
      </c>
      <c r="P10" s="7" t="s">
        <v>146</v>
      </c>
      <c r="Q10" s="7" t="s">
        <v>236</v>
      </c>
      <c r="R10" s="7"/>
      <c r="S10" s="7"/>
      <c r="T10" s="7"/>
      <c r="U10" s="7" t="s">
        <v>78</v>
      </c>
      <c r="V10" s="7"/>
      <c r="W10" s="7"/>
      <c r="X10" s="7" t="s">
        <v>87</v>
      </c>
      <c r="Y10" s="7"/>
      <c r="Z10" s="7"/>
      <c r="AA10" s="7" t="s">
        <v>88</v>
      </c>
      <c r="AB10" s="7"/>
      <c r="AC10" s="7" t="s">
        <v>237</v>
      </c>
      <c r="AD10" s="7"/>
      <c r="AE10" s="7" t="s">
        <v>238</v>
      </c>
      <c r="AF10" s="7" t="s">
        <v>91</v>
      </c>
      <c r="AG10" s="7" t="s">
        <v>88</v>
      </c>
      <c r="AH10" s="7" t="s">
        <v>89</v>
      </c>
      <c r="AI10" s="7"/>
      <c r="AJ10" s="7" t="s">
        <v>166</v>
      </c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B10" s="7"/>
      <c r="BD10" s="7" t="s">
        <v>95</v>
      </c>
      <c r="BE10" s="7" t="s">
        <v>239</v>
      </c>
      <c r="BF10" s="7" t="s">
        <v>97</v>
      </c>
      <c r="BG10" s="7" t="s">
        <v>153</v>
      </c>
      <c r="BH10" s="7"/>
      <c r="BI10" s="7"/>
      <c r="BJ10" s="9" t="s">
        <v>240</v>
      </c>
      <c r="BK10" s="7"/>
      <c r="BL10" s="7"/>
      <c r="BM10" s="7"/>
      <c r="BN10" s="7"/>
      <c r="BO10" s="7"/>
      <c r="BP10" s="7"/>
      <c r="BQ10" s="7"/>
      <c r="BR10" s="7"/>
      <c r="BS10" s="7"/>
      <c r="BT10" s="7"/>
    </row>
    <row r="11" customFormat="false" ht="12.75" hidden="false" customHeight="false" outlineLevel="0" collapsed="false">
      <c r="A11" s="6" t="s">
        <v>72</v>
      </c>
      <c r="B11" s="7" t="s">
        <v>226</v>
      </c>
      <c r="C11" s="8" t="n">
        <v>39372</v>
      </c>
      <c r="E11" s="7" t="s">
        <v>174</v>
      </c>
      <c r="F11" s="7" t="s">
        <v>241</v>
      </c>
      <c r="G11" s="7" t="s">
        <v>242</v>
      </c>
      <c r="H11" s="7" t="s">
        <v>243</v>
      </c>
      <c r="I11" s="7" t="s">
        <v>78</v>
      </c>
      <c r="J11" s="7" t="s">
        <v>199</v>
      </c>
      <c r="K11" s="7" t="s">
        <v>244</v>
      </c>
      <c r="L11" s="7" t="s">
        <v>245</v>
      </c>
      <c r="M11" s="7" t="s">
        <v>246</v>
      </c>
      <c r="N11" s="7" t="s">
        <v>247</v>
      </c>
      <c r="O11" s="7" t="s">
        <v>248</v>
      </c>
      <c r="P11" s="7" t="s">
        <v>249</v>
      </c>
      <c r="Q11" s="7" t="s">
        <v>250</v>
      </c>
      <c r="R11" s="7"/>
      <c r="S11" s="7"/>
      <c r="T11" s="7"/>
      <c r="U11" s="7" t="s">
        <v>251</v>
      </c>
      <c r="V11" s="7"/>
      <c r="W11" s="7"/>
      <c r="X11" s="7" t="s">
        <v>252</v>
      </c>
      <c r="Y11" s="7"/>
      <c r="Z11" s="7"/>
      <c r="AA11" s="7" t="s">
        <v>88</v>
      </c>
      <c r="AB11" s="7"/>
      <c r="AC11" s="7" t="s">
        <v>87</v>
      </c>
      <c r="AD11" s="7"/>
      <c r="AE11" s="7" t="s">
        <v>88</v>
      </c>
      <c r="AF11" s="7" t="s">
        <v>91</v>
      </c>
      <c r="AG11" s="7" t="s">
        <v>88</v>
      </c>
      <c r="AH11" s="7" t="s">
        <v>89</v>
      </c>
      <c r="AI11" s="7"/>
      <c r="AJ11" s="7" t="s">
        <v>253</v>
      </c>
      <c r="AL11" s="7"/>
      <c r="AM11" s="7"/>
      <c r="AN11" s="7"/>
      <c r="AO11" s="7"/>
      <c r="AP11" s="7"/>
      <c r="AQ11" s="10"/>
      <c r="AR11" s="10"/>
      <c r="AS11" s="7"/>
      <c r="AT11" s="7"/>
      <c r="AU11" s="7"/>
      <c r="AV11" s="7"/>
      <c r="AW11" s="7"/>
      <c r="AX11" s="7"/>
      <c r="AY11" s="7"/>
      <c r="AZ11" s="7"/>
      <c r="BB11" s="7"/>
      <c r="BD11" s="7" t="s">
        <v>179</v>
      </c>
      <c r="BE11" s="7" t="s">
        <v>254</v>
      </c>
      <c r="BF11" s="7" t="s">
        <v>255</v>
      </c>
      <c r="BG11" s="7" t="s">
        <v>153</v>
      </c>
      <c r="BH11" s="7"/>
      <c r="BI11" s="7"/>
      <c r="BJ11" s="9" t="s">
        <v>256</v>
      </c>
      <c r="BK11" s="7"/>
      <c r="BL11" s="7"/>
      <c r="BM11" s="7"/>
      <c r="BN11" s="7"/>
      <c r="BO11" s="7"/>
      <c r="BP11" s="7"/>
      <c r="BQ11" s="7"/>
      <c r="BR11" s="7"/>
      <c r="BS11" s="7"/>
      <c r="BT11" s="7"/>
    </row>
    <row r="12" customFormat="false" ht="12.75" hidden="false" customHeight="false" outlineLevel="0" collapsed="false">
      <c r="A12" s="6" t="s">
        <v>72</v>
      </c>
      <c r="B12" s="7" t="s">
        <v>257</v>
      </c>
      <c r="C12" s="8" t="n">
        <v>39183</v>
      </c>
      <c r="E12" s="7" t="s">
        <v>193</v>
      </c>
      <c r="F12" s="7" t="s">
        <v>258</v>
      </c>
      <c r="G12" s="7" t="s">
        <v>259</v>
      </c>
      <c r="H12" s="7" t="s">
        <v>260</v>
      </c>
      <c r="I12" s="7" t="s">
        <v>78</v>
      </c>
      <c r="J12" s="7" t="s">
        <v>78</v>
      </c>
      <c r="K12" s="7" t="s">
        <v>261</v>
      </c>
      <c r="L12" s="7" t="s">
        <v>262</v>
      </c>
      <c r="M12" s="7" t="s">
        <v>263</v>
      </c>
      <c r="N12" s="7" t="s">
        <v>108</v>
      </c>
      <c r="O12" s="7" t="s">
        <v>264</v>
      </c>
      <c r="P12" s="7" t="s">
        <v>265</v>
      </c>
      <c r="Q12" s="7" t="s">
        <v>266</v>
      </c>
      <c r="R12" s="7"/>
      <c r="S12" s="7"/>
      <c r="T12" s="7"/>
      <c r="U12" s="7" t="s">
        <v>78</v>
      </c>
      <c r="V12" s="7"/>
      <c r="W12" s="7"/>
      <c r="X12" s="7" t="s">
        <v>87</v>
      </c>
      <c r="Y12" s="7"/>
      <c r="Z12" s="7"/>
      <c r="AA12" s="7" t="s">
        <v>88</v>
      </c>
      <c r="AB12" s="7" t="s">
        <v>89</v>
      </c>
      <c r="AC12" s="7" t="s">
        <v>267</v>
      </c>
      <c r="AD12" s="7"/>
      <c r="AE12" s="7" t="s">
        <v>98</v>
      </c>
      <c r="AF12" s="7" t="s">
        <v>91</v>
      </c>
      <c r="AG12" s="7" t="s">
        <v>88</v>
      </c>
      <c r="AH12" s="7" t="s">
        <v>89</v>
      </c>
      <c r="AI12" s="7"/>
      <c r="AJ12" s="7" t="s">
        <v>268</v>
      </c>
      <c r="AL12" s="7" t="s">
        <v>93</v>
      </c>
      <c r="AM12" s="7" t="s">
        <v>93</v>
      </c>
      <c r="AN12" s="7" t="s">
        <v>93</v>
      </c>
      <c r="AO12" s="7" t="s">
        <v>93</v>
      </c>
      <c r="AP12" s="7" t="s">
        <v>93</v>
      </c>
      <c r="AQ12" s="7" t="s">
        <v>93</v>
      </c>
      <c r="AR12" s="7" t="s">
        <v>93</v>
      </c>
      <c r="AS12" s="7"/>
      <c r="AT12" s="7" t="s">
        <v>269</v>
      </c>
      <c r="AU12" s="7"/>
      <c r="AV12" s="7" t="s">
        <v>78</v>
      </c>
      <c r="AW12" s="7"/>
      <c r="AX12" s="7"/>
      <c r="AY12" s="7"/>
      <c r="AZ12" s="7"/>
      <c r="BB12" s="7" t="s">
        <v>94</v>
      </c>
      <c r="BD12" s="7" t="s">
        <v>270</v>
      </c>
      <c r="BE12" s="7" t="s">
        <v>271</v>
      </c>
      <c r="BF12" s="7" t="s">
        <v>97</v>
      </c>
      <c r="BG12" s="7" t="s">
        <v>272</v>
      </c>
      <c r="BH12" s="7"/>
      <c r="BI12" s="7"/>
      <c r="BJ12" s="9" t="s">
        <v>273</v>
      </c>
      <c r="BK12" s="7"/>
      <c r="BL12" s="7"/>
      <c r="BM12" s="7"/>
      <c r="BN12" s="7"/>
      <c r="BO12" s="7" t="s">
        <v>94</v>
      </c>
      <c r="BP12" s="7"/>
      <c r="BQ12" s="7"/>
      <c r="BR12" s="7" t="s">
        <v>100</v>
      </c>
      <c r="BS12" s="7" t="s">
        <v>93</v>
      </c>
      <c r="BT12" s="7" t="s">
        <v>100</v>
      </c>
    </row>
    <row r="13" customFormat="false" ht="12.75" hidden="false" customHeight="false" outlineLevel="0" collapsed="false">
      <c r="A13" s="6" t="s">
        <v>72</v>
      </c>
      <c r="B13" s="7" t="s">
        <v>257</v>
      </c>
      <c r="C13" s="8" t="n">
        <v>39372</v>
      </c>
      <c r="E13" s="7" t="s">
        <v>101</v>
      </c>
      <c r="F13" s="7" t="s">
        <v>274</v>
      </c>
      <c r="G13" s="7" t="s">
        <v>275</v>
      </c>
      <c r="H13" s="7" t="s">
        <v>276</v>
      </c>
      <c r="I13" s="7" t="s">
        <v>78</v>
      </c>
      <c r="J13" s="7" t="s">
        <v>78</v>
      </c>
      <c r="K13" s="7" t="s">
        <v>277</v>
      </c>
      <c r="L13" s="7" t="s">
        <v>124</v>
      </c>
      <c r="M13" s="7" t="s">
        <v>278</v>
      </c>
      <c r="N13" s="7" t="s">
        <v>279</v>
      </c>
      <c r="O13" s="7" t="s">
        <v>264</v>
      </c>
      <c r="P13" s="7" t="s">
        <v>280</v>
      </c>
      <c r="Q13" s="7" t="s">
        <v>281</v>
      </c>
      <c r="R13" s="7"/>
      <c r="S13" s="7"/>
      <c r="T13" s="7"/>
      <c r="U13" s="7" t="s">
        <v>78</v>
      </c>
      <c r="V13" s="7"/>
      <c r="W13" s="7"/>
      <c r="X13" s="7" t="s">
        <v>282</v>
      </c>
      <c r="Y13" s="7"/>
      <c r="Z13" s="7"/>
      <c r="AA13" s="7" t="s">
        <v>88</v>
      </c>
      <c r="AB13" s="7" t="s">
        <v>89</v>
      </c>
      <c r="AC13" s="7" t="s">
        <v>283</v>
      </c>
      <c r="AD13" s="7"/>
      <c r="AE13" s="7" t="s">
        <v>88</v>
      </c>
      <c r="AF13" s="7" t="s">
        <v>91</v>
      </c>
      <c r="AG13" s="7" t="s">
        <v>88</v>
      </c>
      <c r="AH13" s="7" t="s">
        <v>89</v>
      </c>
      <c r="AI13" s="7"/>
      <c r="AJ13" s="7" t="s">
        <v>284</v>
      </c>
      <c r="AL13" s="7" t="s">
        <v>93</v>
      </c>
      <c r="AM13" s="7" t="s">
        <v>93</v>
      </c>
      <c r="AN13" s="7" t="s">
        <v>93</v>
      </c>
      <c r="AO13" s="7" t="s">
        <v>93</v>
      </c>
      <c r="AP13" s="7" t="s">
        <v>93</v>
      </c>
      <c r="AQ13" s="10"/>
      <c r="AR13" s="10"/>
      <c r="AS13" s="7"/>
      <c r="AT13" s="7" t="s">
        <v>115</v>
      </c>
      <c r="AU13" s="7"/>
      <c r="AV13" s="7" t="s">
        <v>78</v>
      </c>
      <c r="AW13" s="7"/>
      <c r="AX13" s="7"/>
      <c r="AY13" s="7"/>
      <c r="AZ13" s="7"/>
      <c r="BB13" s="7" t="s">
        <v>94</v>
      </c>
      <c r="BD13" s="7" t="s">
        <v>285</v>
      </c>
      <c r="BE13" s="7" t="s">
        <v>286</v>
      </c>
      <c r="BF13" s="7" t="s">
        <v>97</v>
      </c>
      <c r="BG13" s="7" t="s">
        <v>153</v>
      </c>
      <c r="BH13" s="7"/>
      <c r="BI13" s="7"/>
      <c r="BJ13" s="9" t="s">
        <v>287</v>
      </c>
      <c r="BK13" s="7"/>
      <c r="BL13" s="7"/>
      <c r="BM13" s="7"/>
      <c r="BN13" s="7"/>
      <c r="BO13" s="7" t="s">
        <v>94</v>
      </c>
      <c r="BP13" s="7"/>
      <c r="BQ13" s="7"/>
      <c r="BR13" s="7" t="s">
        <v>100</v>
      </c>
      <c r="BS13" s="7" t="s">
        <v>93</v>
      </c>
      <c r="BT13" s="7" t="s">
        <v>100</v>
      </c>
    </row>
    <row r="14" customFormat="false" ht="12.75" hidden="false" customHeight="false" outlineLevel="0" collapsed="false">
      <c r="A14" s="6" t="s">
        <v>72</v>
      </c>
      <c r="B14" s="7" t="s">
        <v>288</v>
      </c>
      <c r="C14" s="8" t="n">
        <v>39183</v>
      </c>
      <c r="E14" s="7" t="s">
        <v>174</v>
      </c>
      <c r="F14" s="7" t="s">
        <v>289</v>
      </c>
      <c r="G14" s="7" t="s">
        <v>290</v>
      </c>
      <c r="H14" s="7" t="s">
        <v>291</v>
      </c>
      <c r="I14" s="7" t="s">
        <v>78</v>
      </c>
      <c r="J14" s="7" t="s">
        <v>292</v>
      </c>
      <c r="K14" s="7" t="s">
        <v>293</v>
      </c>
      <c r="L14" s="7" t="s">
        <v>294</v>
      </c>
      <c r="M14" s="7" t="s">
        <v>295</v>
      </c>
      <c r="N14" s="7" t="s">
        <v>279</v>
      </c>
      <c r="O14" s="7" t="s">
        <v>296</v>
      </c>
      <c r="P14" s="7" t="s">
        <v>297</v>
      </c>
      <c r="Q14" s="7" t="s">
        <v>298</v>
      </c>
      <c r="R14" s="7"/>
      <c r="S14" s="7"/>
      <c r="T14" s="7"/>
      <c r="U14" s="7" t="s">
        <v>299</v>
      </c>
      <c r="V14" s="7"/>
      <c r="W14" s="7"/>
      <c r="X14" s="7" t="s">
        <v>300</v>
      </c>
      <c r="Y14" s="7"/>
      <c r="Z14" s="7"/>
      <c r="AA14" s="7" t="s">
        <v>88</v>
      </c>
      <c r="AB14" s="7"/>
      <c r="AC14" s="7" t="s">
        <v>301</v>
      </c>
      <c r="AD14" s="7"/>
      <c r="AE14" s="7" t="s">
        <v>186</v>
      </c>
      <c r="AF14" s="7" t="s">
        <v>91</v>
      </c>
      <c r="AG14" s="7" t="s">
        <v>88</v>
      </c>
      <c r="AH14" s="7" t="s">
        <v>89</v>
      </c>
      <c r="AI14" s="7"/>
      <c r="AJ14" s="7" t="s">
        <v>302</v>
      </c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B14" s="7"/>
      <c r="BD14" s="7" t="s">
        <v>303</v>
      </c>
      <c r="BE14" s="7" t="s">
        <v>304</v>
      </c>
      <c r="BF14" s="7" t="s">
        <v>97</v>
      </c>
      <c r="BG14" s="7" t="s">
        <v>97</v>
      </c>
      <c r="BH14" s="7"/>
      <c r="BI14" s="7"/>
      <c r="BJ14" s="9" t="s">
        <v>305</v>
      </c>
      <c r="BK14" s="7"/>
      <c r="BL14" s="7"/>
      <c r="BM14" s="7"/>
      <c r="BN14" s="7"/>
      <c r="BO14" s="7"/>
      <c r="BP14" s="7"/>
      <c r="BQ14" s="7"/>
      <c r="BR14" s="7"/>
      <c r="BS14" s="7"/>
      <c r="BT14" s="7"/>
    </row>
    <row r="15" customFormat="false" ht="12.75" hidden="false" customHeight="false" outlineLevel="0" collapsed="false">
      <c r="A15" s="6" t="s">
        <v>72</v>
      </c>
      <c r="B15" s="7" t="s">
        <v>288</v>
      </c>
      <c r="C15" s="8" t="n">
        <v>39372</v>
      </c>
      <c r="E15" s="7" t="s">
        <v>306</v>
      </c>
      <c r="F15" s="7" t="s">
        <v>307</v>
      </c>
      <c r="G15" s="7" t="s">
        <v>308</v>
      </c>
      <c r="H15" s="7" t="s">
        <v>309</v>
      </c>
      <c r="I15" s="7" t="s">
        <v>78</v>
      </c>
      <c r="J15" s="7" t="s">
        <v>310</v>
      </c>
      <c r="K15" s="7" t="s">
        <v>311</v>
      </c>
      <c r="L15" s="7" t="s">
        <v>312</v>
      </c>
      <c r="M15" s="7" t="s">
        <v>313</v>
      </c>
      <c r="N15" s="7" t="s">
        <v>279</v>
      </c>
      <c r="O15" s="7" t="s">
        <v>314</v>
      </c>
      <c r="P15" s="7" t="s">
        <v>315</v>
      </c>
      <c r="Q15" s="7" t="s">
        <v>316</v>
      </c>
      <c r="R15" s="7"/>
      <c r="S15" s="7"/>
      <c r="T15" s="7"/>
      <c r="U15" s="7" t="s">
        <v>78</v>
      </c>
      <c r="V15" s="7"/>
      <c r="W15" s="7"/>
      <c r="X15" s="7" t="s">
        <v>317</v>
      </c>
      <c r="Y15" s="7"/>
      <c r="Z15" s="7"/>
      <c r="AA15" s="7" t="s">
        <v>88</v>
      </c>
      <c r="AB15" s="7"/>
      <c r="AC15" s="7" t="s">
        <v>318</v>
      </c>
      <c r="AD15" s="7"/>
      <c r="AE15" s="7" t="s">
        <v>88</v>
      </c>
      <c r="AF15" s="7" t="s">
        <v>91</v>
      </c>
      <c r="AG15" s="7" t="s">
        <v>88</v>
      </c>
      <c r="AH15" s="7" t="s">
        <v>89</v>
      </c>
      <c r="AI15" s="7"/>
      <c r="AJ15" s="7" t="s">
        <v>319</v>
      </c>
      <c r="AL15" s="7"/>
      <c r="AM15" s="7"/>
      <c r="AN15" s="7"/>
      <c r="AO15" s="7"/>
      <c r="AP15" s="7"/>
      <c r="AQ15" s="10"/>
      <c r="AR15" s="10"/>
      <c r="AS15" s="7"/>
      <c r="AT15" s="7"/>
      <c r="AU15" s="7"/>
      <c r="AV15" s="7"/>
      <c r="AW15" s="7"/>
      <c r="AX15" s="7"/>
      <c r="AY15" s="7"/>
      <c r="AZ15" s="7"/>
      <c r="BB15" s="7"/>
      <c r="BD15" s="7" t="s">
        <v>95</v>
      </c>
      <c r="BE15" s="7" t="s">
        <v>139</v>
      </c>
      <c r="BF15" s="7" t="s">
        <v>97</v>
      </c>
      <c r="BG15" s="7" t="s">
        <v>320</v>
      </c>
      <c r="BH15" s="7"/>
      <c r="BI15" s="7"/>
      <c r="BJ15" s="9" t="s">
        <v>321</v>
      </c>
      <c r="BK15" s="7"/>
      <c r="BL15" s="7"/>
      <c r="BM15" s="7"/>
      <c r="BN15" s="7"/>
      <c r="BO15" s="7"/>
      <c r="BP15" s="7"/>
      <c r="BQ15" s="7"/>
      <c r="BR15" s="7"/>
      <c r="BS15" s="7"/>
      <c r="BT15" s="7"/>
    </row>
    <row r="16" customFormat="false" ht="12.75" hidden="false" customHeight="false" outlineLevel="0" collapsed="false">
      <c r="A16" s="6" t="s">
        <v>72</v>
      </c>
      <c r="B16" s="7" t="s">
        <v>322</v>
      </c>
      <c r="C16" s="8" t="n">
        <v>39231</v>
      </c>
      <c r="E16" s="7" t="s">
        <v>227</v>
      </c>
      <c r="F16" s="7" t="s">
        <v>323</v>
      </c>
      <c r="G16" s="7" t="s">
        <v>324</v>
      </c>
      <c r="H16" s="7" t="s">
        <v>325</v>
      </c>
      <c r="I16" s="7" t="s">
        <v>326</v>
      </c>
      <c r="J16" s="7" t="s">
        <v>327</v>
      </c>
      <c r="K16" s="7" t="s">
        <v>328</v>
      </c>
      <c r="L16" s="7" t="s">
        <v>329</v>
      </c>
      <c r="M16" s="7" t="s">
        <v>330</v>
      </c>
      <c r="N16" s="7" t="s">
        <v>201</v>
      </c>
      <c r="O16" s="7" t="s">
        <v>202</v>
      </c>
      <c r="P16" s="7" t="s">
        <v>181</v>
      </c>
      <c r="Q16" s="7" t="s">
        <v>89</v>
      </c>
      <c r="R16" s="7" t="s">
        <v>181</v>
      </c>
      <c r="S16" s="7" t="s">
        <v>88</v>
      </c>
      <c r="T16" s="7" t="s">
        <v>331</v>
      </c>
      <c r="U16" s="7" t="s">
        <v>78</v>
      </c>
      <c r="V16" s="7" t="s">
        <v>132</v>
      </c>
      <c r="W16" s="7" t="s">
        <v>331</v>
      </c>
      <c r="X16" s="7" t="s">
        <v>87</v>
      </c>
      <c r="Y16" s="7" t="s">
        <v>94</v>
      </c>
      <c r="Z16" s="7" t="s">
        <v>150</v>
      </c>
      <c r="AA16" s="7" t="s">
        <v>88</v>
      </c>
      <c r="AB16" s="7" t="s">
        <v>89</v>
      </c>
      <c r="AC16" s="7" t="s">
        <v>87</v>
      </c>
      <c r="AD16" s="7" t="s">
        <v>332</v>
      </c>
      <c r="AE16" s="7" t="s">
        <v>88</v>
      </c>
      <c r="AF16" s="7" t="s">
        <v>91</v>
      </c>
      <c r="AG16" s="7" t="s">
        <v>88</v>
      </c>
      <c r="AH16" s="7" t="s">
        <v>89</v>
      </c>
      <c r="AI16" s="7" t="s">
        <v>88</v>
      </c>
      <c r="AJ16" s="7" t="s">
        <v>333</v>
      </c>
      <c r="AL16" s="7" t="s">
        <v>93</v>
      </c>
      <c r="AM16" s="7" t="s">
        <v>108</v>
      </c>
      <c r="AN16" s="7" t="s">
        <v>223</v>
      </c>
      <c r="AO16" s="7" t="s">
        <v>93</v>
      </c>
      <c r="AP16" s="7" t="s">
        <v>93</v>
      </c>
      <c r="AQ16" s="7" t="s">
        <v>93</v>
      </c>
      <c r="AR16" s="7" t="s">
        <v>93</v>
      </c>
      <c r="AS16" s="7" t="s">
        <v>334</v>
      </c>
      <c r="AT16" s="7" t="s">
        <v>334</v>
      </c>
      <c r="AU16" s="7"/>
      <c r="AV16" s="7" t="s">
        <v>78</v>
      </c>
      <c r="AW16" s="7" t="s">
        <v>334</v>
      </c>
      <c r="AX16" s="7" t="s">
        <v>335</v>
      </c>
      <c r="AY16" s="7" t="s">
        <v>335</v>
      </c>
      <c r="AZ16" s="7" t="s">
        <v>335</v>
      </c>
      <c r="BB16" s="7" t="s">
        <v>334</v>
      </c>
      <c r="BD16" s="7" t="s">
        <v>336</v>
      </c>
      <c r="BE16" s="7" t="s">
        <v>337</v>
      </c>
      <c r="BF16" s="7" t="s">
        <v>97</v>
      </c>
      <c r="BG16" s="7" t="s">
        <v>338</v>
      </c>
      <c r="BH16" s="7"/>
      <c r="BI16" s="7"/>
      <c r="BJ16" s="12" t="s">
        <v>339</v>
      </c>
      <c r="BK16" s="7" t="s">
        <v>335</v>
      </c>
      <c r="BL16" s="7" t="s">
        <v>335</v>
      </c>
      <c r="BM16" s="7" t="s">
        <v>335</v>
      </c>
      <c r="BN16" s="7" t="s">
        <v>335</v>
      </c>
      <c r="BO16" s="7" t="s">
        <v>334</v>
      </c>
      <c r="BP16" s="7" t="s">
        <v>335</v>
      </c>
      <c r="BQ16" s="7" t="s">
        <v>335</v>
      </c>
      <c r="BR16" s="7" t="s">
        <v>100</v>
      </c>
      <c r="BS16" s="7" t="s">
        <v>93</v>
      </c>
      <c r="BT16" s="7" t="s">
        <v>223</v>
      </c>
    </row>
    <row r="17" customFormat="false" ht="12.75" hidden="false" customHeight="false" outlineLevel="0" collapsed="false">
      <c r="A17" s="6" t="s">
        <v>72</v>
      </c>
      <c r="B17" s="7" t="s">
        <v>322</v>
      </c>
      <c r="C17" s="8" t="n">
        <v>39428</v>
      </c>
      <c r="E17" s="7" t="s">
        <v>227</v>
      </c>
      <c r="F17" s="7" t="s">
        <v>340</v>
      </c>
      <c r="G17" s="7" t="s">
        <v>341</v>
      </c>
      <c r="H17" s="7" t="s">
        <v>342</v>
      </c>
      <c r="I17" s="7" t="s">
        <v>343</v>
      </c>
      <c r="J17" s="7" t="s">
        <v>344</v>
      </c>
      <c r="K17" s="7" t="s">
        <v>345</v>
      </c>
      <c r="L17" s="7" t="s">
        <v>346</v>
      </c>
      <c r="M17" s="7" t="s">
        <v>347</v>
      </c>
      <c r="N17" s="7" t="s">
        <v>188</v>
      </c>
      <c r="O17" s="7" t="s">
        <v>202</v>
      </c>
      <c r="P17" s="7" t="s">
        <v>181</v>
      </c>
      <c r="Q17" s="7" t="s">
        <v>89</v>
      </c>
      <c r="R17" s="7" t="s">
        <v>181</v>
      </c>
      <c r="S17" s="7" t="s">
        <v>88</v>
      </c>
      <c r="T17" s="7" t="s">
        <v>331</v>
      </c>
      <c r="U17" s="7" t="s">
        <v>78</v>
      </c>
      <c r="V17" s="7" t="s">
        <v>208</v>
      </c>
      <c r="W17" s="7" t="s">
        <v>331</v>
      </c>
      <c r="X17" s="7" t="s">
        <v>348</v>
      </c>
      <c r="Y17" s="7" t="s">
        <v>94</v>
      </c>
      <c r="Z17" s="7" t="s">
        <v>150</v>
      </c>
      <c r="AA17" s="7" t="s">
        <v>88</v>
      </c>
      <c r="AB17" s="7" t="s">
        <v>89</v>
      </c>
      <c r="AC17" s="7" t="s">
        <v>349</v>
      </c>
      <c r="AD17" s="7" t="s">
        <v>332</v>
      </c>
      <c r="AE17" s="7" t="s">
        <v>88</v>
      </c>
      <c r="AF17" s="7" t="s">
        <v>91</v>
      </c>
      <c r="AG17" s="7" t="s">
        <v>88</v>
      </c>
      <c r="AH17" s="7" t="s">
        <v>89</v>
      </c>
      <c r="AI17" s="7" t="s">
        <v>88</v>
      </c>
      <c r="AJ17" s="7" t="s">
        <v>150</v>
      </c>
      <c r="AL17" s="7" t="s">
        <v>350</v>
      </c>
      <c r="AM17" s="7" t="s">
        <v>206</v>
      </c>
      <c r="AN17" s="7" t="s">
        <v>351</v>
      </c>
      <c r="AO17" s="7" t="s">
        <v>93</v>
      </c>
      <c r="AP17" s="7" t="s">
        <v>93</v>
      </c>
      <c r="AQ17" s="10"/>
      <c r="AR17" s="10"/>
      <c r="AS17" s="7" t="s">
        <v>334</v>
      </c>
      <c r="AT17" s="7" t="s">
        <v>93</v>
      </c>
      <c r="AU17" s="7"/>
      <c r="AV17" s="7" t="s">
        <v>78</v>
      </c>
      <c r="AW17" s="7" t="s">
        <v>93</v>
      </c>
      <c r="AX17" s="7" t="s">
        <v>335</v>
      </c>
      <c r="AY17" s="7" t="s">
        <v>335</v>
      </c>
      <c r="AZ17" s="7" t="s">
        <v>335</v>
      </c>
      <c r="BB17" s="7" t="s">
        <v>334</v>
      </c>
      <c r="BD17" s="7" t="s">
        <v>352</v>
      </c>
      <c r="BE17" s="7" t="s">
        <v>353</v>
      </c>
      <c r="BF17" s="7" t="s">
        <v>97</v>
      </c>
      <c r="BG17" s="7" t="s">
        <v>251</v>
      </c>
      <c r="BH17" s="7"/>
      <c r="BI17" s="7"/>
      <c r="BJ17" s="9" t="s">
        <v>321</v>
      </c>
      <c r="BK17" s="7" t="s">
        <v>335</v>
      </c>
      <c r="BL17" s="7" t="s">
        <v>335</v>
      </c>
      <c r="BM17" s="7" t="s">
        <v>335</v>
      </c>
      <c r="BN17" s="7" t="s">
        <v>335</v>
      </c>
      <c r="BO17" s="7" t="s">
        <v>334</v>
      </c>
      <c r="BP17" s="7" t="s">
        <v>335</v>
      </c>
      <c r="BQ17" s="7" t="s">
        <v>335</v>
      </c>
      <c r="BR17" s="7" t="s">
        <v>350</v>
      </c>
      <c r="BS17" s="7" t="s">
        <v>93</v>
      </c>
      <c r="BT17" s="7" t="s">
        <v>351</v>
      </c>
    </row>
    <row r="18" customFormat="false" ht="12.75" hidden="false" customHeight="false" outlineLevel="0" collapsed="false">
      <c r="A18" s="6" t="s">
        <v>72</v>
      </c>
      <c r="B18" s="7" t="s">
        <v>354</v>
      </c>
      <c r="C18" s="8" t="n">
        <v>39183</v>
      </c>
      <c r="E18" s="7" t="s">
        <v>210</v>
      </c>
      <c r="F18" s="7" t="s">
        <v>355</v>
      </c>
      <c r="G18" s="7" t="s">
        <v>356</v>
      </c>
      <c r="H18" s="7" t="s">
        <v>357</v>
      </c>
      <c r="I18" s="7" t="s">
        <v>358</v>
      </c>
      <c r="J18" s="7" t="s">
        <v>359</v>
      </c>
      <c r="K18" s="7" t="s">
        <v>360</v>
      </c>
      <c r="L18" s="7" t="s">
        <v>361</v>
      </c>
      <c r="M18" s="7" t="s">
        <v>362</v>
      </c>
      <c r="N18" s="7" t="s">
        <v>134</v>
      </c>
      <c r="O18" s="7" t="s">
        <v>155</v>
      </c>
      <c r="P18" s="7" t="s">
        <v>181</v>
      </c>
      <c r="Q18" s="7" t="s">
        <v>89</v>
      </c>
      <c r="R18" s="7"/>
      <c r="S18" s="7"/>
      <c r="T18" s="7"/>
      <c r="U18" s="7" t="s">
        <v>78</v>
      </c>
      <c r="V18" s="7"/>
      <c r="W18" s="7"/>
      <c r="X18" s="7" t="s">
        <v>96</v>
      </c>
      <c r="Y18" s="7"/>
      <c r="Z18" s="7"/>
      <c r="AA18" s="7" t="s">
        <v>88</v>
      </c>
      <c r="AB18" s="7"/>
      <c r="AC18" s="7" t="s">
        <v>363</v>
      </c>
      <c r="AD18" s="7"/>
      <c r="AE18" s="7" t="s">
        <v>98</v>
      </c>
      <c r="AF18" s="7" t="s">
        <v>91</v>
      </c>
      <c r="AG18" s="7" t="s">
        <v>88</v>
      </c>
      <c r="AH18" s="7" t="s">
        <v>89</v>
      </c>
      <c r="AI18" s="7"/>
      <c r="AJ18" s="7" t="s">
        <v>364</v>
      </c>
      <c r="AL18" s="7" t="s">
        <v>93</v>
      </c>
      <c r="AM18" s="7" t="s">
        <v>93</v>
      </c>
      <c r="AN18" s="7" t="s">
        <v>93</v>
      </c>
      <c r="AO18" s="7" t="s">
        <v>93</v>
      </c>
      <c r="AP18" s="7" t="s">
        <v>93</v>
      </c>
      <c r="AQ18" s="7" t="s">
        <v>93</v>
      </c>
      <c r="AR18" s="7" t="s">
        <v>93</v>
      </c>
      <c r="AS18" s="7"/>
      <c r="AT18" s="7" t="s">
        <v>93</v>
      </c>
      <c r="AU18" s="7"/>
      <c r="AV18" s="7"/>
      <c r="AW18" s="7"/>
      <c r="AX18" s="7"/>
      <c r="AY18" s="7"/>
      <c r="AZ18" s="7"/>
      <c r="BB18" s="7"/>
      <c r="BD18" s="7" t="s">
        <v>336</v>
      </c>
      <c r="BE18" s="7" t="s">
        <v>337</v>
      </c>
      <c r="BF18" s="7" t="s">
        <v>97</v>
      </c>
      <c r="BG18" s="7" t="s">
        <v>365</v>
      </c>
      <c r="BH18" s="7"/>
      <c r="BI18" s="7"/>
      <c r="BJ18" s="9" t="s">
        <v>273</v>
      </c>
      <c r="BK18" s="7"/>
      <c r="BL18" s="7"/>
      <c r="BM18" s="7"/>
      <c r="BN18" s="7"/>
      <c r="BO18" s="7"/>
      <c r="BP18" s="7"/>
      <c r="BQ18" s="7"/>
      <c r="BR18" s="7" t="s">
        <v>100</v>
      </c>
      <c r="BS18" s="7" t="s">
        <v>93</v>
      </c>
      <c r="BT18" s="7" t="s">
        <v>100</v>
      </c>
    </row>
    <row r="19" customFormat="false" ht="12.75" hidden="false" customHeight="false" outlineLevel="0" collapsed="false">
      <c r="A19" s="6" t="s">
        <v>72</v>
      </c>
      <c r="B19" s="7" t="s">
        <v>354</v>
      </c>
      <c r="C19" s="8" t="n">
        <v>39371</v>
      </c>
      <c r="E19" s="7" t="s">
        <v>366</v>
      </c>
      <c r="F19" s="7" t="s">
        <v>367</v>
      </c>
      <c r="G19" s="7" t="s">
        <v>368</v>
      </c>
      <c r="H19" s="7" t="s">
        <v>369</v>
      </c>
      <c r="I19" s="7" t="s">
        <v>370</v>
      </c>
      <c r="J19" s="7" t="s">
        <v>371</v>
      </c>
      <c r="K19" s="7" t="s">
        <v>372</v>
      </c>
      <c r="L19" s="7" t="s">
        <v>373</v>
      </c>
      <c r="M19" s="7" t="s">
        <v>374</v>
      </c>
      <c r="N19" s="7" t="s">
        <v>375</v>
      </c>
      <c r="O19" s="7" t="s">
        <v>155</v>
      </c>
      <c r="P19" s="7" t="s">
        <v>181</v>
      </c>
      <c r="Q19" s="7" t="s">
        <v>255</v>
      </c>
      <c r="R19" s="7"/>
      <c r="S19" s="7"/>
      <c r="T19" s="7"/>
      <c r="U19" s="7" t="s">
        <v>98</v>
      </c>
      <c r="V19" s="7"/>
      <c r="W19" s="7"/>
      <c r="X19" s="7" t="s">
        <v>376</v>
      </c>
      <c r="Y19" s="7"/>
      <c r="Z19" s="7"/>
      <c r="AA19" s="7" t="s">
        <v>88</v>
      </c>
      <c r="AB19" s="7"/>
      <c r="AC19" s="7" t="s">
        <v>87</v>
      </c>
      <c r="AD19" s="7"/>
      <c r="AE19" s="7" t="s">
        <v>88</v>
      </c>
      <c r="AF19" s="7" t="s">
        <v>91</v>
      </c>
      <c r="AG19" s="7" t="s">
        <v>88</v>
      </c>
      <c r="AH19" s="7" t="s">
        <v>89</v>
      </c>
      <c r="AI19" s="7"/>
      <c r="AJ19" s="7" t="s">
        <v>377</v>
      </c>
      <c r="AL19" s="7" t="s">
        <v>93</v>
      </c>
      <c r="AM19" s="7" t="s">
        <v>93</v>
      </c>
      <c r="AN19" s="7" t="s">
        <v>378</v>
      </c>
      <c r="AO19" s="7" t="s">
        <v>93</v>
      </c>
      <c r="AP19" s="7" t="s">
        <v>93</v>
      </c>
      <c r="AQ19" s="10"/>
      <c r="AR19" s="10"/>
      <c r="AS19" s="7"/>
      <c r="AT19" s="7" t="s">
        <v>115</v>
      </c>
      <c r="AU19" s="7"/>
      <c r="AV19" s="7"/>
      <c r="AW19" s="7"/>
      <c r="AX19" s="7"/>
      <c r="AY19" s="7"/>
      <c r="AZ19" s="7"/>
      <c r="BB19" s="7"/>
      <c r="BD19" s="7" t="s">
        <v>352</v>
      </c>
      <c r="BE19" s="7" t="s">
        <v>207</v>
      </c>
      <c r="BF19" s="7" t="s">
        <v>97</v>
      </c>
      <c r="BG19" s="7" t="s">
        <v>379</v>
      </c>
      <c r="BH19" s="7"/>
      <c r="BI19" s="7"/>
      <c r="BJ19" s="9" t="s">
        <v>380</v>
      </c>
      <c r="BK19" s="7"/>
      <c r="BL19" s="7"/>
      <c r="BM19" s="7"/>
      <c r="BN19" s="7"/>
      <c r="BO19" s="7"/>
      <c r="BP19" s="7"/>
      <c r="BQ19" s="7"/>
      <c r="BR19" s="7" t="s">
        <v>100</v>
      </c>
      <c r="BS19" s="7" t="s">
        <v>93</v>
      </c>
      <c r="BT19" s="7" t="s">
        <v>378</v>
      </c>
    </row>
    <row r="20" customFormat="false" ht="12.75" hidden="false" customHeight="false" outlineLevel="0" collapsed="false">
      <c r="A20" s="6" t="s">
        <v>72</v>
      </c>
      <c r="B20" s="7" t="s">
        <v>381</v>
      </c>
      <c r="C20" s="8" t="n">
        <v>39211</v>
      </c>
      <c r="E20" s="7" t="s">
        <v>120</v>
      </c>
      <c r="F20" s="7" t="s">
        <v>382</v>
      </c>
      <c r="G20" s="7" t="s">
        <v>383</v>
      </c>
      <c r="H20" s="7" t="s">
        <v>384</v>
      </c>
      <c r="I20" s="7" t="s">
        <v>78</v>
      </c>
      <c r="J20" s="7" t="s">
        <v>78</v>
      </c>
      <c r="K20" s="7" t="s">
        <v>385</v>
      </c>
      <c r="L20" s="7" t="s">
        <v>386</v>
      </c>
      <c r="M20" s="7" t="s">
        <v>387</v>
      </c>
      <c r="N20" s="7" t="s">
        <v>351</v>
      </c>
      <c r="O20" s="7" t="s">
        <v>388</v>
      </c>
      <c r="P20" s="7" t="s">
        <v>389</v>
      </c>
      <c r="Q20" s="7" t="s">
        <v>390</v>
      </c>
      <c r="R20" s="7"/>
      <c r="S20" s="7"/>
      <c r="T20" s="7"/>
      <c r="U20" s="7" t="s">
        <v>391</v>
      </c>
      <c r="V20" s="7"/>
      <c r="W20" s="7"/>
      <c r="X20" s="7" t="s">
        <v>392</v>
      </c>
      <c r="Y20" s="7"/>
      <c r="Z20" s="7"/>
      <c r="AA20" s="7" t="s">
        <v>88</v>
      </c>
      <c r="AB20" s="7"/>
      <c r="AC20" s="7" t="s">
        <v>393</v>
      </c>
      <c r="AD20" s="7"/>
      <c r="AE20" s="7" t="s">
        <v>251</v>
      </c>
      <c r="AF20" s="7" t="s">
        <v>91</v>
      </c>
      <c r="AG20" s="7" t="s">
        <v>88</v>
      </c>
      <c r="AH20" s="7" t="s">
        <v>89</v>
      </c>
      <c r="AI20" s="7"/>
      <c r="AJ20" s="7" t="s">
        <v>150</v>
      </c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B20" s="7"/>
      <c r="BD20" s="7" t="s">
        <v>394</v>
      </c>
      <c r="BE20" s="7" t="s">
        <v>395</v>
      </c>
      <c r="BF20" s="7" t="s">
        <v>97</v>
      </c>
      <c r="BG20" s="7" t="s">
        <v>97</v>
      </c>
      <c r="BH20" s="7"/>
      <c r="BI20" s="7"/>
      <c r="BJ20" s="9" t="s">
        <v>396</v>
      </c>
      <c r="BK20" s="7"/>
      <c r="BL20" s="7"/>
      <c r="BM20" s="7"/>
      <c r="BN20" s="7"/>
      <c r="BO20" s="7"/>
      <c r="BP20" s="7"/>
      <c r="BQ20" s="7"/>
      <c r="BR20" s="7"/>
      <c r="BS20" s="7"/>
      <c r="BT20" s="7"/>
    </row>
    <row r="21" customFormat="false" ht="12.75" hidden="false" customHeight="false" outlineLevel="0" collapsed="false">
      <c r="A21" s="6" t="s">
        <v>72</v>
      </c>
      <c r="B21" s="7" t="s">
        <v>381</v>
      </c>
      <c r="C21" s="8" t="n">
        <v>39393</v>
      </c>
      <c r="E21" s="7" t="s">
        <v>397</v>
      </c>
      <c r="F21" s="7" t="s">
        <v>398</v>
      </c>
      <c r="G21" s="7" t="s">
        <v>383</v>
      </c>
      <c r="H21" s="7" t="s">
        <v>399</v>
      </c>
      <c r="I21" s="7" t="s">
        <v>400</v>
      </c>
      <c r="J21" s="7" t="s">
        <v>401</v>
      </c>
      <c r="K21" s="7" t="s">
        <v>402</v>
      </c>
      <c r="L21" s="7" t="s">
        <v>403</v>
      </c>
      <c r="M21" s="7" t="s">
        <v>404</v>
      </c>
      <c r="N21" s="7" t="s">
        <v>206</v>
      </c>
      <c r="O21" s="7" t="s">
        <v>405</v>
      </c>
      <c r="P21" s="7" t="s">
        <v>406</v>
      </c>
      <c r="Q21" s="7" t="s">
        <v>407</v>
      </c>
      <c r="R21" s="7"/>
      <c r="S21" s="7"/>
      <c r="T21" s="7"/>
      <c r="U21" s="7" t="s">
        <v>408</v>
      </c>
      <c r="V21" s="7"/>
      <c r="W21" s="7"/>
      <c r="X21" s="7" t="s">
        <v>409</v>
      </c>
      <c r="Y21" s="7"/>
      <c r="Z21" s="7"/>
      <c r="AA21" s="7" t="s">
        <v>88</v>
      </c>
      <c r="AB21" s="7"/>
      <c r="AC21" s="7" t="s">
        <v>410</v>
      </c>
      <c r="AD21" s="7"/>
      <c r="AE21" s="7" t="s">
        <v>88</v>
      </c>
      <c r="AF21" s="7" t="s">
        <v>91</v>
      </c>
      <c r="AG21" s="7" t="s">
        <v>88</v>
      </c>
      <c r="AH21" s="7" t="s">
        <v>89</v>
      </c>
      <c r="AI21" s="7"/>
      <c r="AJ21" s="7" t="s">
        <v>407</v>
      </c>
      <c r="AL21" s="7"/>
      <c r="AM21" s="7"/>
      <c r="AN21" s="7"/>
      <c r="AO21" s="7"/>
      <c r="AP21" s="7"/>
      <c r="AQ21" s="10"/>
      <c r="AR21" s="10"/>
      <c r="AS21" s="7"/>
      <c r="AT21" s="7"/>
      <c r="AU21" s="7"/>
      <c r="AV21" s="7"/>
      <c r="AW21" s="7"/>
      <c r="AX21" s="7"/>
      <c r="AY21" s="7"/>
      <c r="AZ21" s="7"/>
      <c r="BB21" s="7"/>
      <c r="BD21" s="7" t="s">
        <v>411</v>
      </c>
      <c r="BE21" s="7" t="s">
        <v>395</v>
      </c>
      <c r="BF21" s="7" t="s">
        <v>97</v>
      </c>
      <c r="BG21" s="7" t="s">
        <v>97</v>
      </c>
      <c r="BH21" s="7"/>
      <c r="BI21" s="7"/>
      <c r="BJ21" s="9" t="s">
        <v>412</v>
      </c>
      <c r="BK21" s="7"/>
      <c r="BL21" s="7"/>
      <c r="BM21" s="7"/>
      <c r="BN21" s="7"/>
      <c r="BO21" s="7"/>
      <c r="BP21" s="7"/>
      <c r="BQ21" s="7"/>
      <c r="BR21" s="7"/>
      <c r="BS21" s="7"/>
      <c r="BT21" s="7"/>
    </row>
    <row r="22" customFormat="false" ht="12.75" hidden="false" customHeight="false" outlineLevel="0" collapsed="false">
      <c r="A22" s="6" t="s">
        <v>72</v>
      </c>
      <c r="B22" s="7" t="s">
        <v>413</v>
      </c>
      <c r="C22" s="8" t="n">
        <v>39239</v>
      </c>
      <c r="E22" s="7" t="s">
        <v>193</v>
      </c>
      <c r="F22" s="7" t="s">
        <v>414</v>
      </c>
      <c r="G22" s="7" t="s">
        <v>415</v>
      </c>
      <c r="H22" s="7" t="s">
        <v>77</v>
      </c>
      <c r="I22" s="7" t="s">
        <v>78</v>
      </c>
      <c r="J22" s="7" t="s">
        <v>78</v>
      </c>
      <c r="K22" s="7" t="s">
        <v>416</v>
      </c>
      <c r="L22" s="7" t="s">
        <v>343</v>
      </c>
      <c r="M22" s="7" t="s">
        <v>417</v>
      </c>
      <c r="N22" s="7" t="s">
        <v>175</v>
      </c>
      <c r="O22" s="7" t="s">
        <v>418</v>
      </c>
      <c r="P22" s="7" t="s">
        <v>419</v>
      </c>
      <c r="Q22" s="7" t="s">
        <v>420</v>
      </c>
      <c r="R22" s="7"/>
      <c r="S22" s="7"/>
      <c r="T22" s="7"/>
      <c r="U22" s="7" t="s">
        <v>78</v>
      </c>
      <c r="V22" s="7"/>
      <c r="W22" s="7"/>
      <c r="X22" s="7" t="s">
        <v>87</v>
      </c>
      <c r="Y22" s="7"/>
      <c r="Z22" s="7"/>
      <c r="AA22" s="7" t="s">
        <v>88</v>
      </c>
      <c r="AB22" s="7" t="s">
        <v>89</v>
      </c>
      <c r="AC22" s="7" t="s">
        <v>421</v>
      </c>
      <c r="AD22" s="7"/>
      <c r="AE22" s="7" t="s">
        <v>88</v>
      </c>
      <c r="AF22" s="7" t="s">
        <v>91</v>
      </c>
      <c r="AG22" s="7" t="s">
        <v>88</v>
      </c>
      <c r="AH22" s="7" t="s">
        <v>89</v>
      </c>
      <c r="AI22" s="7"/>
      <c r="AJ22" s="7" t="s">
        <v>422</v>
      </c>
      <c r="AL22" s="7" t="s">
        <v>93</v>
      </c>
      <c r="AM22" s="7" t="s">
        <v>93</v>
      </c>
      <c r="AN22" s="7" t="s">
        <v>93</v>
      </c>
      <c r="AO22" s="7" t="s">
        <v>93</v>
      </c>
      <c r="AP22" s="7" t="s">
        <v>93</v>
      </c>
      <c r="AQ22" s="7" t="s">
        <v>93</v>
      </c>
      <c r="AR22" s="7" t="s">
        <v>93</v>
      </c>
      <c r="AS22" s="7"/>
      <c r="AT22" s="7" t="s">
        <v>93</v>
      </c>
      <c r="AU22" s="7"/>
      <c r="AV22" s="7" t="s">
        <v>78</v>
      </c>
      <c r="AW22" s="7"/>
      <c r="AX22" s="7"/>
      <c r="AY22" s="7"/>
      <c r="AZ22" s="7"/>
      <c r="BB22" s="7" t="s">
        <v>94</v>
      </c>
      <c r="BD22" s="7" t="s">
        <v>423</v>
      </c>
      <c r="BE22" s="7" t="s">
        <v>424</v>
      </c>
      <c r="BF22" s="7" t="s">
        <v>97</v>
      </c>
      <c r="BG22" s="7" t="s">
        <v>97</v>
      </c>
      <c r="BH22" s="7"/>
      <c r="BI22" s="7"/>
      <c r="BJ22" s="9" t="s">
        <v>425</v>
      </c>
      <c r="BK22" s="7"/>
      <c r="BL22" s="7"/>
      <c r="BM22" s="7"/>
      <c r="BN22" s="7"/>
      <c r="BO22" s="7" t="s">
        <v>94</v>
      </c>
      <c r="BP22" s="7"/>
      <c r="BQ22" s="7"/>
      <c r="BR22" s="7" t="s">
        <v>100</v>
      </c>
      <c r="BS22" s="7" t="s">
        <v>93</v>
      </c>
      <c r="BT22" s="7" t="s">
        <v>100</v>
      </c>
    </row>
    <row r="23" customFormat="false" ht="12.75" hidden="false" customHeight="false" outlineLevel="0" collapsed="false">
      <c r="A23" s="6" t="s">
        <v>72</v>
      </c>
      <c r="B23" s="7" t="s">
        <v>413</v>
      </c>
      <c r="C23" s="8" t="n">
        <v>39421</v>
      </c>
      <c r="E23" s="7" t="s">
        <v>193</v>
      </c>
      <c r="F23" s="7" t="s">
        <v>426</v>
      </c>
      <c r="G23" s="7" t="s">
        <v>427</v>
      </c>
      <c r="H23" s="7" t="s">
        <v>428</v>
      </c>
      <c r="I23" s="7" t="s">
        <v>78</v>
      </c>
      <c r="J23" s="7" t="s">
        <v>429</v>
      </c>
      <c r="K23" s="7" t="s">
        <v>430</v>
      </c>
      <c r="L23" s="7" t="s">
        <v>216</v>
      </c>
      <c r="M23" s="7" t="s">
        <v>431</v>
      </c>
      <c r="N23" s="7" t="s">
        <v>432</v>
      </c>
      <c r="O23" s="7" t="s">
        <v>433</v>
      </c>
      <c r="P23" s="7" t="s">
        <v>434</v>
      </c>
      <c r="Q23" s="7" t="s">
        <v>435</v>
      </c>
      <c r="R23" s="7"/>
      <c r="S23" s="7"/>
      <c r="T23" s="7"/>
      <c r="U23" s="7" t="s">
        <v>251</v>
      </c>
      <c r="V23" s="7"/>
      <c r="W23" s="7"/>
      <c r="X23" s="7" t="s">
        <v>286</v>
      </c>
      <c r="Y23" s="7"/>
      <c r="Z23" s="7"/>
      <c r="AA23" s="7" t="s">
        <v>88</v>
      </c>
      <c r="AB23" s="7" t="s">
        <v>89</v>
      </c>
      <c r="AC23" s="7" t="s">
        <v>153</v>
      </c>
      <c r="AD23" s="7"/>
      <c r="AE23" s="7" t="s">
        <v>436</v>
      </c>
      <c r="AF23" s="7" t="s">
        <v>91</v>
      </c>
      <c r="AG23" s="7" t="s">
        <v>88</v>
      </c>
      <c r="AH23" s="7" t="s">
        <v>89</v>
      </c>
      <c r="AI23" s="7"/>
      <c r="AJ23" s="7" t="s">
        <v>437</v>
      </c>
      <c r="AL23" s="7" t="s">
        <v>93</v>
      </c>
      <c r="AM23" s="7" t="s">
        <v>93</v>
      </c>
      <c r="AN23" s="7" t="s">
        <v>350</v>
      </c>
      <c r="AO23" s="7" t="s">
        <v>93</v>
      </c>
      <c r="AP23" s="7" t="s">
        <v>93</v>
      </c>
      <c r="AQ23" s="10"/>
      <c r="AR23" s="10"/>
      <c r="AS23" s="7"/>
      <c r="AT23" s="7" t="s">
        <v>115</v>
      </c>
      <c r="AU23" s="7"/>
      <c r="AV23" s="7" t="s">
        <v>78</v>
      </c>
      <c r="AW23" s="7"/>
      <c r="AX23" s="7"/>
      <c r="AY23" s="7"/>
      <c r="AZ23" s="7"/>
      <c r="BB23" s="7" t="s">
        <v>94</v>
      </c>
      <c r="BD23" s="7" t="s">
        <v>188</v>
      </c>
      <c r="BE23" s="7" t="s">
        <v>424</v>
      </c>
      <c r="BF23" s="7" t="s">
        <v>97</v>
      </c>
      <c r="BG23" s="7" t="s">
        <v>97</v>
      </c>
      <c r="BH23" s="7"/>
      <c r="BI23" s="7"/>
      <c r="BJ23" s="9" t="s">
        <v>438</v>
      </c>
      <c r="BK23" s="7"/>
      <c r="BL23" s="7"/>
      <c r="BM23" s="7"/>
      <c r="BN23" s="7"/>
      <c r="BO23" s="7" t="s">
        <v>94</v>
      </c>
      <c r="BP23" s="7"/>
      <c r="BQ23" s="7"/>
      <c r="BR23" s="7" t="s">
        <v>100</v>
      </c>
      <c r="BS23" s="7" t="s">
        <v>93</v>
      </c>
      <c r="BT23" s="7" t="s">
        <v>350</v>
      </c>
    </row>
    <row r="24" customFormat="false" ht="12.75" hidden="false" customHeight="false" outlineLevel="0" collapsed="false">
      <c r="A24" s="6" t="s">
        <v>72</v>
      </c>
      <c r="B24" s="7" t="s">
        <v>439</v>
      </c>
      <c r="C24" s="8" t="n">
        <v>39253</v>
      </c>
      <c r="E24" s="7" t="s">
        <v>120</v>
      </c>
      <c r="F24" s="7" t="s">
        <v>440</v>
      </c>
      <c r="G24" s="7" t="s">
        <v>441</v>
      </c>
      <c r="H24" s="7" t="s">
        <v>442</v>
      </c>
      <c r="I24" s="7" t="s">
        <v>78</v>
      </c>
      <c r="J24" s="7" t="s">
        <v>443</v>
      </c>
      <c r="K24" s="7" t="s">
        <v>444</v>
      </c>
      <c r="L24" s="7" t="s">
        <v>445</v>
      </c>
      <c r="M24" s="7" t="s">
        <v>446</v>
      </c>
      <c r="N24" s="7" t="s">
        <v>432</v>
      </c>
      <c r="O24" s="7" t="s">
        <v>394</v>
      </c>
      <c r="P24" s="7" t="s">
        <v>447</v>
      </c>
      <c r="Q24" s="7" t="s">
        <v>253</v>
      </c>
      <c r="R24" s="7"/>
      <c r="S24" s="7"/>
      <c r="T24" s="7"/>
      <c r="U24" s="7" t="s">
        <v>78</v>
      </c>
      <c r="V24" s="7"/>
      <c r="W24" s="7"/>
      <c r="X24" s="7" t="s">
        <v>87</v>
      </c>
      <c r="Y24" s="7"/>
      <c r="Z24" s="7"/>
      <c r="AA24" s="7" t="s">
        <v>88</v>
      </c>
      <c r="AB24" s="7"/>
      <c r="AC24" s="7" t="s">
        <v>448</v>
      </c>
      <c r="AD24" s="7"/>
      <c r="AE24" s="7" t="s">
        <v>88</v>
      </c>
      <c r="AF24" s="7" t="s">
        <v>91</v>
      </c>
      <c r="AG24" s="7" t="s">
        <v>88</v>
      </c>
      <c r="AH24" s="7" t="s">
        <v>89</v>
      </c>
      <c r="AI24" s="7"/>
      <c r="AJ24" s="7" t="s">
        <v>449</v>
      </c>
      <c r="AL24" s="7"/>
      <c r="AM24" s="7"/>
      <c r="AN24" s="7"/>
      <c r="AO24" s="7"/>
      <c r="AP24" s="7"/>
      <c r="AQ24" s="10"/>
      <c r="AR24" s="10"/>
      <c r="AS24" s="7"/>
      <c r="AT24" s="7"/>
      <c r="AU24" s="7"/>
      <c r="AV24" s="7"/>
      <c r="AW24" s="7"/>
      <c r="AX24" s="7"/>
      <c r="AY24" s="7"/>
      <c r="AZ24" s="7"/>
      <c r="BB24" s="7"/>
      <c r="BD24" s="7" t="s">
        <v>303</v>
      </c>
      <c r="BE24" s="7" t="s">
        <v>153</v>
      </c>
      <c r="BF24" s="7" t="s">
        <v>183</v>
      </c>
      <c r="BG24" s="7" t="s">
        <v>450</v>
      </c>
      <c r="BH24" s="7"/>
      <c r="BI24" s="7"/>
      <c r="BJ24" s="9" t="s">
        <v>451</v>
      </c>
      <c r="BK24" s="7"/>
      <c r="BL24" s="7"/>
      <c r="BM24" s="7"/>
      <c r="BN24" s="7"/>
      <c r="BO24" s="7"/>
      <c r="BP24" s="7"/>
      <c r="BQ24" s="7"/>
      <c r="BR24" s="7"/>
      <c r="BS24" s="7"/>
      <c r="BT24" s="7"/>
    </row>
    <row r="25" customFormat="false" ht="12.75" hidden="false" customHeight="false" outlineLevel="0" collapsed="false">
      <c r="A25" s="6" t="s">
        <v>72</v>
      </c>
      <c r="B25" s="7" t="s">
        <v>439</v>
      </c>
      <c r="C25" s="8" t="n">
        <v>39407</v>
      </c>
      <c r="E25" s="7" t="s">
        <v>101</v>
      </c>
      <c r="F25" s="7" t="s">
        <v>452</v>
      </c>
      <c r="G25" s="7" t="s">
        <v>453</v>
      </c>
      <c r="H25" s="7" t="s">
        <v>454</v>
      </c>
      <c r="I25" s="7" t="s">
        <v>78</v>
      </c>
      <c r="J25" s="7" t="s">
        <v>455</v>
      </c>
      <c r="K25" s="7" t="s">
        <v>456</v>
      </c>
      <c r="L25" s="7" t="s">
        <v>457</v>
      </c>
      <c r="M25" s="7" t="s">
        <v>458</v>
      </c>
      <c r="N25" s="7" t="s">
        <v>459</v>
      </c>
      <c r="O25" s="7" t="s">
        <v>460</v>
      </c>
      <c r="P25" s="7" t="s">
        <v>461</v>
      </c>
      <c r="Q25" s="7" t="s">
        <v>462</v>
      </c>
      <c r="R25" s="7"/>
      <c r="S25" s="7"/>
      <c r="T25" s="7"/>
      <c r="U25" s="7" t="s">
        <v>190</v>
      </c>
      <c r="V25" s="7"/>
      <c r="W25" s="7"/>
      <c r="X25" s="7" t="s">
        <v>337</v>
      </c>
      <c r="Y25" s="7"/>
      <c r="Z25" s="7"/>
      <c r="AA25" s="7" t="s">
        <v>88</v>
      </c>
      <c r="AB25" s="7"/>
      <c r="AC25" s="7" t="s">
        <v>166</v>
      </c>
      <c r="AD25" s="7"/>
      <c r="AE25" s="7" t="s">
        <v>88</v>
      </c>
      <c r="AF25" s="7" t="s">
        <v>91</v>
      </c>
      <c r="AG25" s="7" t="s">
        <v>88</v>
      </c>
      <c r="AH25" s="7" t="s">
        <v>89</v>
      </c>
      <c r="AI25" s="7"/>
      <c r="AJ25" s="7" t="s">
        <v>463</v>
      </c>
      <c r="AL25" s="7"/>
      <c r="AM25" s="7"/>
      <c r="AN25" s="7"/>
      <c r="AO25" s="7"/>
      <c r="AP25" s="7"/>
      <c r="AQ25" s="10"/>
      <c r="AR25" s="10"/>
      <c r="AS25" s="7"/>
      <c r="AT25" s="7"/>
      <c r="AU25" s="7"/>
      <c r="AV25" s="7"/>
      <c r="AW25" s="7"/>
      <c r="AX25" s="7"/>
      <c r="AY25" s="7"/>
      <c r="AZ25" s="7"/>
      <c r="BB25" s="7"/>
      <c r="BD25" s="7" t="s">
        <v>144</v>
      </c>
      <c r="BE25" s="7" t="s">
        <v>464</v>
      </c>
      <c r="BF25" s="7" t="s">
        <v>97</v>
      </c>
      <c r="BG25" s="7" t="s">
        <v>465</v>
      </c>
      <c r="BH25" s="7"/>
      <c r="BI25" s="7"/>
      <c r="BJ25" s="9" t="s">
        <v>466</v>
      </c>
      <c r="BK25" s="7"/>
      <c r="BL25" s="7"/>
      <c r="BM25" s="7"/>
      <c r="BN25" s="7"/>
      <c r="BO25" s="7"/>
      <c r="BP25" s="7"/>
      <c r="BQ25" s="7"/>
      <c r="BR25" s="7"/>
      <c r="BS25" s="7"/>
      <c r="BT25" s="7"/>
    </row>
    <row r="26" customFormat="false" ht="12.75" hidden="false" customHeight="false" outlineLevel="0" collapsed="false">
      <c r="A26" s="6" t="s">
        <v>72</v>
      </c>
      <c r="B26" s="7" t="s">
        <v>467</v>
      </c>
      <c r="C26" s="8" t="n">
        <v>39231</v>
      </c>
      <c r="E26" s="7" t="s">
        <v>193</v>
      </c>
      <c r="F26" s="7" t="s">
        <v>468</v>
      </c>
      <c r="G26" s="7" t="s">
        <v>139</v>
      </c>
      <c r="H26" s="7" t="s">
        <v>454</v>
      </c>
      <c r="I26" s="7" t="s">
        <v>78</v>
      </c>
      <c r="J26" s="7" t="s">
        <v>469</v>
      </c>
      <c r="K26" s="7" t="s">
        <v>371</v>
      </c>
      <c r="L26" s="7" t="s">
        <v>358</v>
      </c>
      <c r="M26" s="7" t="s">
        <v>358</v>
      </c>
      <c r="N26" s="7" t="s">
        <v>179</v>
      </c>
      <c r="O26" s="7" t="s">
        <v>155</v>
      </c>
      <c r="P26" s="7" t="s">
        <v>470</v>
      </c>
      <c r="Q26" s="7" t="s">
        <v>471</v>
      </c>
      <c r="R26" s="7" t="s">
        <v>472</v>
      </c>
      <c r="S26" s="7" t="s">
        <v>88</v>
      </c>
      <c r="T26" s="7" t="s">
        <v>331</v>
      </c>
      <c r="U26" s="7" t="s">
        <v>78</v>
      </c>
      <c r="V26" s="7" t="s">
        <v>132</v>
      </c>
      <c r="W26" s="7" t="s">
        <v>331</v>
      </c>
      <c r="X26" s="7" t="s">
        <v>87</v>
      </c>
      <c r="Y26" s="7" t="s">
        <v>94</v>
      </c>
      <c r="Z26" s="7" t="s">
        <v>150</v>
      </c>
      <c r="AA26" s="7" t="s">
        <v>88</v>
      </c>
      <c r="AB26" s="7" t="s">
        <v>89</v>
      </c>
      <c r="AC26" s="7" t="s">
        <v>87</v>
      </c>
      <c r="AD26" s="7" t="s">
        <v>332</v>
      </c>
      <c r="AE26" s="7" t="s">
        <v>88</v>
      </c>
      <c r="AF26" s="7" t="s">
        <v>473</v>
      </c>
      <c r="AG26" s="7" t="s">
        <v>88</v>
      </c>
      <c r="AH26" s="7" t="s">
        <v>89</v>
      </c>
      <c r="AI26" s="7" t="s">
        <v>88</v>
      </c>
      <c r="AJ26" s="7" t="s">
        <v>474</v>
      </c>
      <c r="AL26" s="7" t="s">
        <v>93</v>
      </c>
      <c r="AM26" s="7" t="s">
        <v>93</v>
      </c>
      <c r="AN26" s="7" t="s">
        <v>93</v>
      </c>
      <c r="AO26" s="7" t="s">
        <v>93</v>
      </c>
      <c r="AP26" s="7" t="s">
        <v>93</v>
      </c>
      <c r="AQ26" s="7" t="s">
        <v>93</v>
      </c>
      <c r="AR26" s="7" t="s">
        <v>93</v>
      </c>
      <c r="AS26" s="7" t="s">
        <v>334</v>
      </c>
      <c r="AT26" s="7" t="s">
        <v>334</v>
      </c>
      <c r="AU26" s="7"/>
      <c r="AV26" s="7" t="s">
        <v>78</v>
      </c>
      <c r="AW26" s="7" t="s">
        <v>334</v>
      </c>
      <c r="AX26" s="7" t="s">
        <v>335</v>
      </c>
      <c r="AY26" s="7" t="s">
        <v>335</v>
      </c>
      <c r="AZ26" s="7" t="s">
        <v>335</v>
      </c>
      <c r="BB26" s="7" t="s">
        <v>334</v>
      </c>
      <c r="BD26" s="7" t="s">
        <v>475</v>
      </c>
      <c r="BE26" s="7" t="s">
        <v>139</v>
      </c>
      <c r="BF26" s="7" t="s">
        <v>97</v>
      </c>
      <c r="BG26" s="7" t="s">
        <v>476</v>
      </c>
      <c r="BH26" s="7"/>
      <c r="BI26" s="7"/>
      <c r="BJ26" s="12" t="s">
        <v>321</v>
      </c>
      <c r="BK26" s="7" t="s">
        <v>335</v>
      </c>
      <c r="BL26" s="7" t="s">
        <v>335</v>
      </c>
      <c r="BM26" s="7" t="s">
        <v>335</v>
      </c>
      <c r="BN26" s="7" t="s">
        <v>335</v>
      </c>
      <c r="BO26" s="7" t="s">
        <v>334</v>
      </c>
      <c r="BP26" s="7" t="s">
        <v>335</v>
      </c>
      <c r="BQ26" s="7" t="s">
        <v>335</v>
      </c>
      <c r="BR26" s="7" t="s">
        <v>100</v>
      </c>
      <c r="BS26" s="7" t="s">
        <v>93</v>
      </c>
      <c r="BT26" s="7" t="s">
        <v>100</v>
      </c>
    </row>
    <row r="27" customFormat="false" ht="12.75" hidden="false" customHeight="false" outlineLevel="0" collapsed="false">
      <c r="A27" s="6" t="s">
        <v>72</v>
      </c>
      <c r="B27" s="7" t="s">
        <v>467</v>
      </c>
      <c r="C27" s="8" t="n">
        <v>39428</v>
      </c>
      <c r="E27" s="7" t="s">
        <v>174</v>
      </c>
      <c r="F27" s="7" t="s">
        <v>477</v>
      </c>
      <c r="G27" s="7" t="s">
        <v>158</v>
      </c>
      <c r="H27" s="7" t="s">
        <v>478</v>
      </c>
      <c r="I27" s="7" t="s">
        <v>78</v>
      </c>
      <c r="J27" s="7" t="s">
        <v>479</v>
      </c>
      <c r="K27" s="7" t="s">
        <v>480</v>
      </c>
      <c r="L27" s="7" t="s">
        <v>481</v>
      </c>
      <c r="M27" s="7" t="s">
        <v>481</v>
      </c>
      <c r="N27" s="7" t="s">
        <v>482</v>
      </c>
      <c r="O27" s="7" t="s">
        <v>202</v>
      </c>
      <c r="P27" s="7" t="s">
        <v>181</v>
      </c>
      <c r="Q27" s="7" t="s">
        <v>483</v>
      </c>
      <c r="R27" s="7" t="s">
        <v>181</v>
      </c>
      <c r="S27" s="7" t="s">
        <v>88</v>
      </c>
      <c r="T27" s="7" t="s">
        <v>331</v>
      </c>
      <c r="U27" s="7" t="s">
        <v>78</v>
      </c>
      <c r="V27" s="7" t="s">
        <v>363</v>
      </c>
      <c r="W27" s="7" t="s">
        <v>331</v>
      </c>
      <c r="X27" s="7" t="s">
        <v>484</v>
      </c>
      <c r="Y27" s="7" t="s">
        <v>94</v>
      </c>
      <c r="Z27" s="7" t="s">
        <v>150</v>
      </c>
      <c r="AA27" s="7" t="s">
        <v>88</v>
      </c>
      <c r="AB27" s="7" t="s">
        <v>89</v>
      </c>
      <c r="AC27" s="7" t="s">
        <v>485</v>
      </c>
      <c r="AD27" s="7" t="s">
        <v>332</v>
      </c>
      <c r="AE27" s="7" t="s">
        <v>238</v>
      </c>
      <c r="AF27" s="7" t="s">
        <v>91</v>
      </c>
      <c r="AG27" s="7" t="s">
        <v>88</v>
      </c>
      <c r="AH27" s="7" t="s">
        <v>89</v>
      </c>
      <c r="AI27" s="7" t="s">
        <v>88</v>
      </c>
      <c r="AJ27" s="7" t="s">
        <v>486</v>
      </c>
      <c r="AL27" s="7" t="s">
        <v>93</v>
      </c>
      <c r="AM27" s="7" t="s">
        <v>93</v>
      </c>
      <c r="AN27" s="7" t="s">
        <v>93</v>
      </c>
      <c r="AO27" s="7" t="s">
        <v>93</v>
      </c>
      <c r="AP27" s="7" t="s">
        <v>93</v>
      </c>
      <c r="AQ27" s="10"/>
      <c r="AR27" s="10"/>
      <c r="AS27" s="7" t="s">
        <v>334</v>
      </c>
      <c r="AT27" s="7" t="s">
        <v>334</v>
      </c>
      <c r="AU27" s="7"/>
      <c r="AV27" s="7" t="s">
        <v>78</v>
      </c>
      <c r="AW27" s="7" t="s">
        <v>334</v>
      </c>
      <c r="AX27" s="7" t="s">
        <v>335</v>
      </c>
      <c r="AY27" s="7" t="s">
        <v>335</v>
      </c>
      <c r="AZ27" s="7" t="s">
        <v>335</v>
      </c>
      <c r="BB27" s="7" t="s">
        <v>334</v>
      </c>
      <c r="BD27" s="7" t="s">
        <v>378</v>
      </c>
      <c r="BE27" s="7" t="s">
        <v>487</v>
      </c>
      <c r="BF27" s="7" t="s">
        <v>97</v>
      </c>
      <c r="BG27" s="7" t="s">
        <v>97</v>
      </c>
      <c r="BH27" s="7"/>
      <c r="BI27" s="7"/>
      <c r="BJ27" s="9" t="s">
        <v>287</v>
      </c>
      <c r="BK27" s="7" t="s">
        <v>335</v>
      </c>
      <c r="BL27" s="7" t="s">
        <v>335</v>
      </c>
      <c r="BM27" s="7" t="s">
        <v>335</v>
      </c>
      <c r="BN27" s="7" t="s">
        <v>335</v>
      </c>
      <c r="BO27" s="7" t="s">
        <v>334</v>
      </c>
      <c r="BP27" s="7" t="s">
        <v>335</v>
      </c>
      <c r="BQ27" s="7" t="s">
        <v>335</v>
      </c>
      <c r="BR27" s="7" t="s">
        <v>100</v>
      </c>
      <c r="BS27" s="7" t="s">
        <v>93</v>
      </c>
      <c r="BT27" s="7" t="s">
        <v>100</v>
      </c>
    </row>
    <row r="28" customFormat="false" ht="12.75" hidden="false" customHeight="false" outlineLevel="0" collapsed="false">
      <c r="A28" s="6" t="s">
        <v>72</v>
      </c>
      <c r="B28" s="7" t="s">
        <v>488</v>
      </c>
      <c r="C28" s="8" t="n">
        <v>39217</v>
      </c>
      <c r="E28" s="7" t="s">
        <v>101</v>
      </c>
      <c r="F28" s="7" t="s">
        <v>252</v>
      </c>
      <c r="G28" s="7" t="s">
        <v>489</v>
      </c>
      <c r="H28" s="7" t="s">
        <v>490</v>
      </c>
      <c r="I28" s="7" t="s">
        <v>491</v>
      </c>
      <c r="J28" s="7" t="s">
        <v>492</v>
      </c>
      <c r="K28" s="7" t="s">
        <v>493</v>
      </c>
      <c r="L28" s="7" t="s">
        <v>494</v>
      </c>
      <c r="M28" s="7" t="s">
        <v>495</v>
      </c>
      <c r="N28" s="7" t="s">
        <v>496</v>
      </c>
      <c r="O28" s="7" t="s">
        <v>497</v>
      </c>
      <c r="P28" s="7" t="s">
        <v>498</v>
      </c>
      <c r="Q28" s="7" t="s">
        <v>499</v>
      </c>
      <c r="R28" s="7"/>
      <c r="S28" s="7"/>
      <c r="T28" s="7"/>
      <c r="U28" s="7" t="s">
        <v>78</v>
      </c>
      <c r="V28" s="7"/>
      <c r="W28" s="7"/>
      <c r="X28" s="7" t="s">
        <v>87</v>
      </c>
      <c r="Y28" s="7"/>
      <c r="Z28" s="7"/>
      <c r="AA28" s="7" t="s">
        <v>88</v>
      </c>
      <c r="AB28" s="7"/>
      <c r="AC28" s="7" t="s">
        <v>500</v>
      </c>
      <c r="AD28" s="7"/>
      <c r="AE28" s="7" t="s">
        <v>88</v>
      </c>
      <c r="AF28" s="7" t="s">
        <v>91</v>
      </c>
      <c r="AG28" s="7" t="s">
        <v>88</v>
      </c>
      <c r="AH28" s="7" t="s">
        <v>89</v>
      </c>
      <c r="AI28" s="7"/>
      <c r="AJ28" s="7" t="s">
        <v>377</v>
      </c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B28" s="7"/>
      <c r="BD28" s="7" t="s">
        <v>405</v>
      </c>
      <c r="BE28" s="7" t="s">
        <v>501</v>
      </c>
      <c r="BF28" s="7" t="s">
        <v>97</v>
      </c>
      <c r="BG28" s="7" t="s">
        <v>502</v>
      </c>
      <c r="BH28" s="7"/>
      <c r="BI28" s="7"/>
      <c r="BJ28" s="9" t="s">
        <v>503</v>
      </c>
      <c r="BK28" s="7"/>
      <c r="BL28" s="7"/>
      <c r="BM28" s="7"/>
      <c r="BN28" s="7"/>
      <c r="BO28" s="7"/>
      <c r="BP28" s="7"/>
      <c r="BQ28" s="7"/>
      <c r="BR28" s="7"/>
      <c r="BS28" s="7"/>
      <c r="BT28" s="7"/>
    </row>
    <row r="29" customFormat="false" ht="12.75" hidden="false" customHeight="false" outlineLevel="0" collapsed="false">
      <c r="A29" s="6" t="s">
        <v>72</v>
      </c>
      <c r="B29" s="7" t="s">
        <v>488</v>
      </c>
      <c r="C29" s="8" t="n">
        <v>39399</v>
      </c>
      <c r="E29" s="7" t="s">
        <v>306</v>
      </c>
      <c r="F29" s="7" t="s">
        <v>504</v>
      </c>
      <c r="G29" s="7" t="s">
        <v>427</v>
      </c>
      <c r="H29" s="7" t="s">
        <v>505</v>
      </c>
      <c r="I29" s="7" t="s">
        <v>78</v>
      </c>
      <c r="J29" s="7" t="s">
        <v>78</v>
      </c>
      <c r="K29" s="7" t="s">
        <v>506</v>
      </c>
      <c r="L29" s="7" t="s">
        <v>507</v>
      </c>
      <c r="M29" s="7" t="s">
        <v>508</v>
      </c>
      <c r="N29" s="7" t="s">
        <v>95</v>
      </c>
      <c r="O29" s="7" t="s">
        <v>509</v>
      </c>
      <c r="P29" s="7" t="s">
        <v>510</v>
      </c>
      <c r="Q29" s="7" t="s">
        <v>511</v>
      </c>
      <c r="R29" s="7"/>
      <c r="S29" s="7"/>
      <c r="T29" s="7"/>
      <c r="U29" s="7" t="s">
        <v>78</v>
      </c>
      <c r="V29" s="7"/>
      <c r="W29" s="7"/>
      <c r="X29" s="7" t="s">
        <v>485</v>
      </c>
      <c r="Y29" s="7"/>
      <c r="Z29" s="7"/>
      <c r="AA29" s="7" t="s">
        <v>88</v>
      </c>
      <c r="AB29" s="7"/>
      <c r="AC29" s="7" t="s">
        <v>512</v>
      </c>
      <c r="AD29" s="7"/>
      <c r="AE29" s="7" t="s">
        <v>88</v>
      </c>
      <c r="AF29" s="7" t="s">
        <v>91</v>
      </c>
      <c r="AG29" s="7" t="s">
        <v>88</v>
      </c>
      <c r="AH29" s="7" t="s">
        <v>89</v>
      </c>
      <c r="AI29" s="7"/>
      <c r="AJ29" s="7" t="s">
        <v>150</v>
      </c>
      <c r="AL29" s="7"/>
      <c r="AM29" s="7"/>
      <c r="AN29" s="7"/>
      <c r="AO29" s="7"/>
      <c r="AP29" s="7"/>
      <c r="AQ29" s="10"/>
      <c r="AR29" s="10"/>
      <c r="AS29" s="7"/>
      <c r="AT29" s="7"/>
      <c r="AU29" s="7"/>
      <c r="AV29" s="7"/>
      <c r="AW29" s="7"/>
      <c r="AX29" s="7"/>
      <c r="AY29" s="7"/>
      <c r="AZ29" s="7"/>
      <c r="BB29" s="7"/>
      <c r="BD29" s="7" t="s">
        <v>423</v>
      </c>
      <c r="BE29" s="7" t="s">
        <v>513</v>
      </c>
      <c r="BF29" s="7" t="s">
        <v>97</v>
      </c>
      <c r="BG29" s="7" t="s">
        <v>379</v>
      </c>
      <c r="BH29" s="7"/>
      <c r="BI29" s="7"/>
      <c r="BJ29" s="9" t="s">
        <v>514</v>
      </c>
      <c r="BK29" s="7"/>
      <c r="BL29" s="7"/>
      <c r="BM29" s="7"/>
      <c r="BN29" s="7"/>
      <c r="BO29" s="7"/>
      <c r="BP29" s="7"/>
      <c r="BQ29" s="7"/>
      <c r="BR29" s="7"/>
      <c r="BS29" s="7"/>
      <c r="BT29" s="7"/>
    </row>
    <row r="30" customFormat="false" ht="12.75" hidden="false" customHeight="false" outlineLevel="0" collapsed="false">
      <c r="A30" s="6" t="s">
        <v>72</v>
      </c>
      <c r="B30" s="7" t="s">
        <v>515</v>
      </c>
      <c r="C30" s="8" t="n">
        <v>39231</v>
      </c>
      <c r="E30" s="7" t="s">
        <v>210</v>
      </c>
      <c r="F30" s="7" t="s">
        <v>516</v>
      </c>
      <c r="G30" s="7" t="s">
        <v>517</v>
      </c>
      <c r="H30" s="7" t="s">
        <v>518</v>
      </c>
      <c r="I30" s="7" t="s">
        <v>519</v>
      </c>
      <c r="J30" s="7" t="s">
        <v>520</v>
      </c>
      <c r="K30" s="7" t="s">
        <v>521</v>
      </c>
      <c r="L30" s="7" t="s">
        <v>522</v>
      </c>
      <c r="M30" s="7" t="s">
        <v>523</v>
      </c>
      <c r="N30" s="7" t="s">
        <v>134</v>
      </c>
      <c r="O30" s="7" t="s">
        <v>202</v>
      </c>
      <c r="P30" s="7" t="s">
        <v>181</v>
      </c>
      <c r="Q30" s="7" t="s">
        <v>89</v>
      </c>
      <c r="R30" s="7" t="s">
        <v>181</v>
      </c>
      <c r="S30" s="7" t="s">
        <v>88</v>
      </c>
      <c r="T30" s="7" t="s">
        <v>331</v>
      </c>
      <c r="U30" s="7" t="s">
        <v>78</v>
      </c>
      <c r="V30" s="7" t="s">
        <v>524</v>
      </c>
      <c r="W30" s="7" t="s">
        <v>331</v>
      </c>
      <c r="X30" s="7" t="s">
        <v>87</v>
      </c>
      <c r="Y30" s="7" t="s">
        <v>94</v>
      </c>
      <c r="Z30" s="7" t="s">
        <v>150</v>
      </c>
      <c r="AA30" s="7" t="s">
        <v>88</v>
      </c>
      <c r="AB30" s="7" t="s">
        <v>89</v>
      </c>
      <c r="AC30" s="7" t="s">
        <v>87</v>
      </c>
      <c r="AD30" s="7" t="s">
        <v>332</v>
      </c>
      <c r="AE30" s="7" t="s">
        <v>88</v>
      </c>
      <c r="AF30" s="7" t="s">
        <v>91</v>
      </c>
      <c r="AG30" s="7" t="s">
        <v>88</v>
      </c>
      <c r="AH30" s="7" t="s">
        <v>89</v>
      </c>
      <c r="AI30" s="7" t="s">
        <v>88</v>
      </c>
      <c r="AJ30" s="7" t="s">
        <v>390</v>
      </c>
      <c r="AL30" s="7" t="s">
        <v>206</v>
      </c>
      <c r="AM30" s="7" t="s">
        <v>116</v>
      </c>
      <c r="AN30" s="7" t="s">
        <v>351</v>
      </c>
      <c r="AO30" s="7" t="s">
        <v>505</v>
      </c>
      <c r="AP30" s="7" t="s">
        <v>350</v>
      </c>
      <c r="AQ30" s="7" t="s">
        <v>93</v>
      </c>
      <c r="AR30" s="7" t="s">
        <v>93</v>
      </c>
      <c r="AS30" s="7" t="s">
        <v>334</v>
      </c>
      <c r="AT30" s="7" t="s">
        <v>334</v>
      </c>
      <c r="AU30" s="7"/>
      <c r="AV30" s="7" t="s">
        <v>78</v>
      </c>
      <c r="AW30" s="7" t="s">
        <v>93</v>
      </c>
      <c r="AX30" s="7" t="s">
        <v>335</v>
      </c>
      <c r="AY30" s="7" t="s">
        <v>335</v>
      </c>
      <c r="AZ30" s="7" t="s">
        <v>335</v>
      </c>
      <c r="BB30" s="7" t="s">
        <v>334</v>
      </c>
      <c r="BD30" s="7" t="s">
        <v>336</v>
      </c>
      <c r="BE30" s="7" t="s">
        <v>525</v>
      </c>
      <c r="BF30" s="7" t="s">
        <v>97</v>
      </c>
      <c r="BG30" s="7" t="s">
        <v>476</v>
      </c>
      <c r="BH30" s="7"/>
      <c r="BI30" s="7"/>
      <c r="BJ30" s="9" t="s">
        <v>526</v>
      </c>
      <c r="BK30" s="7" t="s">
        <v>335</v>
      </c>
      <c r="BL30" s="7" t="s">
        <v>335</v>
      </c>
      <c r="BM30" s="7" t="s">
        <v>335</v>
      </c>
      <c r="BN30" s="7" t="s">
        <v>335</v>
      </c>
      <c r="BO30" s="7" t="s">
        <v>334</v>
      </c>
      <c r="BP30" s="7" t="s">
        <v>335</v>
      </c>
      <c r="BQ30" s="7" t="s">
        <v>335</v>
      </c>
      <c r="BR30" s="7" t="s">
        <v>206</v>
      </c>
      <c r="BS30" s="7" t="s">
        <v>93</v>
      </c>
      <c r="BT30" s="7" t="s">
        <v>527</v>
      </c>
    </row>
    <row r="31" customFormat="false" ht="12.75" hidden="false" customHeight="false" outlineLevel="0" collapsed="false">
      <c r="A31" s="6" t="s">
        <v>72</v>
      </c>
      <c r="B31" s="7" t="s">
        <v>515</v>
      </c>
      <c r="C31" s="8" t="n">
        <v>39428</v>
      </c>
      <c r="E31" s="7" t="s">
        <v>174</v>
      </c>
      <c r="F31" s="7" t="s">
        <v>528</v>
      </c>
      <c r="G31" s="7" t="s">
        <v>529</v>
      </c>
      <c r="H31" s="7" t="s">
        <v>530</v>
      </c>
      <c r="I31" s="7" t="s">
        <v>291</v>
      </c>
      <c r="J31" s="7" t="s">
        <v>531</v>
      </c>
      <c r="K31" s="7" t="s">
        <v>532</v>
      </c>
      <c r="L31" s="7" t="s">
        <v>533</v>
      </c>
      <c r="M31" s="7" t="s">
        <v>533</v>
      </c>
      <c r="N31" s="7" t="s">
        <v>482</v>
      </c>
      <c r="O31" s="7" t="s">
        <v>202</v>
      </c>
      <c r="P31" s="7" t="s">
        <v>181</v>
      </c>
      <c r="Q31" s="7" t="s">
        <v>89</v>
      </c>
      <c r="R31" s="7" t="s">
        <v>181</v>
      </c>
      <c r="S31" s="7" t="s">
        <v>88</v>
      </c>
      <c r="T31" s="7" t="s">
        <v>331</v>
      </c>
      <c r="U31" s="7" t="s">
        <v>78</v>
      </c>
      <c r="V31" s="7" t="s">
        <v>281</v>
      </c>
      <c r="W31" s="7" t="s">
        <v>331</v>
      </c>
      <c r="X31" s="7" t="s">
        <v>534</v>
      </c>
      <c r="Y31" s="7" t="s">
        <v>94</v>
      </c>
      <c r="Z31" s="7" t="s">
        <v>150</v>
      </c>
      <c r="AA31" s="7" t="s">
        <v>88</v>
      </c>
      <c r="AB31" s="7" t="s">
        <v>89</v>
      </c>
      <c r="AC31" s="7" t="s">
        <v>535</v>
      </c>
      <c r="AD31" s="7" t="s">
        <v>332</v>
      </c>
      <c r="AE31" s="7" t="s">
        <v>88</v>
      </c>
      <c r="AF31" s="7" t="s">
        <v>91</v>
      </c>
      <c r="AG31" s="7" t="s">
        <v>88</v>
      </c>
      <c r="AH31" s="7" t="s">
        <v>89</v>
      </c>
      <c r="AI31" s="7" t="s">
        <v>88</v>
      </c>
      <c r="AJ31" s="7" t="s">
        <v>150</v>
      </c>
      <c r="AL31" s="7" t="s">
        <v>223</v>
      </c>
      <c r="AM31" s="7" t="s">
        <v>83</v>
      </c>
      <c r="AN31" s="7" t="s">
        <v>459</v>
      </c>
      <c r="AO31" s="7" t="s">
        <v>536</v>
      </c>
      <c r="AP31" s="7" t="s">
        <v>93</v>
      </c>
      <c r="AQ31" s="10"/>
      <c r="AR31" s="10"/>
      <c r="AS31" s="7" t="s">
        <v>334</v>
      </c>
      <c r="AT31" s="7" t="s">
        <v>93</v>
      </c>
      <c r="AU31" s="7"/>
      <c r="AV31" s="7" t="s">
        <v>78</v>
      </c>
      <c r="AW31" s="7" t="s">
        <v>93</v>
      </c>
      <c r="AX31" s="7" t="s">
        <v>335</v>
      </c>
      <c r="AY31" s="7" t="s">
        <v>335</v>
      </c>
      <c r="AZ31" s="7" t="s">
        <v>335</v>
      </c>
      <c r="BB31" s="7" t="s">
        <v>334</v>
      </c>
      <c r="BD31" s="7" t="s">
        <v>352</v>
      </c>
      <c r="BE31" s="7" t="s">
        <v>356</v>
      </c>
      <c r="BF31" s="7" t="s">
        <v>97</v>
      </c>
      <c r="BG31" s="7" t="s">
        <v>537</v>
      </c>
      <c r="BH31" s="7"/>
      <c r="BI31" s="7"/>
      <c r="BJ31" s="9" t="s">
        <v>225</v>
      </c>
      <c r="BK31" s="7" t="s">
        <v>335</v>
      </c>
      <c r="BL31" s="7" t="s">
        <v>335</v>
      </c>
      <c r="BM31" s="7" t="s">
        <v>335</v>
      </c>
      <c r="BN31" s="7" t="s">
        <v>335</v>
      </c>
      <c r="BO31" s="7" t="s">
        <v>334</v>
      </c>
      <c r="BP31" s="7" t="s">
        <v>335</v>
      </c>
      <c r="BQ31" s="7" t="s">
        <v>335</v>
      </c>
      <c r="BR31" s="7" t="s">
        <v>223</v>
      </c>
      <c r="BS31" s="7" t="s">
        <v>93</v>
      </c>
      <c r="BT31" s="7" t="s">
        <v>260</v>
      </c>
    </row>
    <row r="32" customFormat="false" ht="12.75" hidden="false" customHeight="false" outlineLevel="0" collapsed="false">
      <c r="A32" s="6" t="s">
        <v>72</v>
      </c>
      <c r="B32" s="7" t="s">
        <v>538</v>
      </c>
      <c r="C32" s="8" t="n">
        <v>39253</v>
      </c>
      <c r="E32" s="7" t="s">
        <v>74</v>
      </c>
      <c r="F32" s="7" t="s">
        <v>539</v>
      </c>
      <c r="G32" s="7" t="s">
        <v>540</v>
      </c>
      <c r="H32" s="7" t="s">
        <v>541</v>
      </c>
      <c r="I32" s="7" t="s">
        <v>78</v>
      </c>
      <c r="J32" s="7" t="s">
        <v>542</v>
      </c>
      <c r="K32" s="7" t="s">
        <v>543</v>
      </c>
      <c r="L32" s="7" t="s">
        <v>544</v>
      </c>
      <c r="M32" s="7" t="s">
        <v>545</v>
      </c>
      <c r="N32" s="7" t="s">
        <v>496</v>
      </c>
      <c r="O32" s="7" t="s">
        <v>279</v>
      </c>
      <c r="P32" s="7" t="s">
        <v>546</v>
      </c>
      <c r="Q32" s="7" t="s">
        <v>547</v>
      </c>
      <c r="R32" s="7"/>
      <c r="S32" s="7"/>
      <c r="T32" s="7"/>
      <c r="U32" s="7" t="s">
        <v>78</v>
      </c>
      <c r="V32" s="7"/>
      <c r="W32" s="7"/>
      <c r="X32" s="7" t="s">
        <v>87</v>
      </c>
      <c r="Y32" s="7"/>
      <c r="Z32" s="7"/>
      <c r="AA32" s="7" t="s">
        <v>88</v>
      </c>
      <c r="AB32" s="7"/>
      <c r="AC32" s="7" t="s">
        <v>548</v>
      </c>
      <c r="AD32" s="7"/>
      <c r="AE32" s="7" t="s">
        <v>88</v>
      </c>
      <c r="AF32" s="7" t="s">
        <v>473</v>
      </c>
      <c r="AG32" s="7" t="s">
        <v>88</v>
      </c>
      <c r="AH32" s="7" t="s">
        <v>89</v>
      </c>
      <c r="AI32" s="7"/>
      <c r="AJ32" s="7" t="s">
        <v>364</v>
      </c>
      <c r="AL32" s="7"/>
      <c r="AM32" s="7"/>
      <c r="AN32" s="7"/>
      <c r="AO32" s="7"/>
      <c r="AP32" s="7"/>
      <c r="AQ32" s="10"/>
      <c r="AR32" s="10"/>
      <c r="AS32" s="7"/>
      <c r="AT32" s="7"/>
      <c r="AU32" s="7"/>
      <c r="AV32" s="7"/>
      <c r="AW32" s="7"/>
      <c r="AX32" s="7"/>
      <c r="AY32" s="7"/>
      <c r="AZ32" s="7"/>
      <c r="BB32" s="7"/>
      <c r="BD32" s="7" t="s">
        <v>279</v>
      </c>
      <c r="BE32" s="7" t="s">
        <v>286</v>
      </c>
      <c r="BF32" s="7" t="s">
        <v>97</v>
      </c>
      <c r="BG32" s="7" t="s">
        <v>365</v>
      </c>
      <c r="BH32" s="7"/>
      <c r="BI32" s="7"/>
      <c r="BJ32" s="9" t="s">
        <v>549</v>
      </c>
      <c r="BK32" s="7"/>
      <c r="BL32" s="7"/>
      <c r="BM32" s="7"/>
      <c r="BN32" s="7"/>
      <c r="BO32" s="7"/>
      <c r="BP32" s="7"/>
      <c r="BQ32" s="7"/>
      <c r="BR32" s="7"/>
      <c r="BS32" s="7"/>
      <c r="BT32" s="7"/>
    </row>
    <row r="33" customFormat="false" ht="12.75" hidden="false" customHeight="false" outlineLevel="0" collapsed="false">
      <c r="A33" s="6" t="s">
        <v>72</v>
      </c>
      <c r="B33" s="7" t="s">
        <v>538</v>
      </c>
      <c r="C33" s="8" t="n">
        <v>39407</v>
      </c>
      <c r="E33" s="7" t="s">
        <v>193</v>
      </c>
      <c r="F33" s="7" t="s">
        <v>550</v>
      </c>
      <c r="G33" s="7" t="s">
        <v>139</v>
      </c>
      <c r="H33" s="7" t="s">
        <v>551</v>
      </c>
      <c r="I33" s="7" t="s">
        <v>78</v>
      </c>
      <c r="J33" s="7" t="s">
        <v>142</v>
      </c>
      <c r="K33" s="7" t="s">
        <v>552</v>
      </c>
      <c r="L33" s="7" t="s">
        <v>553</v>
      </c>
      <c r="M33" s="7" t="s">
        <v>342</v>
      </c>
      <c r="N33" s="7" t="s">
        <v>175</v>
      </c>
      <c r="O33" s="7" t="s">
        <v>554</v>
      </c>
      <c r="P33" s="7" t="s">
        <v>555</v>
      </c>
      <c r="Q33" s="7" t="s">
        <v>556</v>
      </c>
      <c r="R33" s="7"/>
      <c r="S33" s="7"/>
      <c r="T33" s="7"/>
      <c r="U33" s="7" t="s">
        <v>78</v>
      </c>
      <c r="V33" s="7"/>
      <c r="W33" s="7"/>
      <c r="X33" s="7" t="s">
        <v>395</v>
      </c>
      <c r="Y33" s="7"/>
      <c r="Z33" s="7"/>
      <c r="AA33" s="7" t="s">
        <v>88</v>
      </c>
      <c r="AB33" s="7"/>
      <c r="AC33" s="7" t="s">
        <v>87</v>
      </c>
      <c r="AD33" s="7"/>
      <c r="AE33" s="7" t="s">
        <v>88</v>
      </c>
      <c r="AF33" s="7" t="s">
        <v>91</v>
      </c>
      <c r="AG33" s="7" t="s">
        <v>88</v>
      </c>
      <c r="AH33" s="7" t="s">
        <v>89</v>
      </c>
      <c r="AI33" s="7"/>
      <c r="AJ33" s="7" t="s">
        <v>557</v>
      </c>
      <c r="AL33" s="7"/>
      <c r="AM33" s="7"/>
      <c r="AN33" s="7"/>
      <c r="AO33" s="7"/>
      <c r="AP33" s="7"/>
      <c r="AQ33" s="10"/>
      <c r="AR33" s="10"/>
      <c r="AS33" s="7"/>
      <c r="AT33" s="7"/>
      <c r="AU33" s="7"/>
      <c r="AV33" s="7"/>
      <c r="AW33" s="7"/>
      <c r="AX33" s="7"/>
      <c r="AY33" s="7"/>
      <c r="AZ33" s="7"/>
      <c r="BB33" s="7"/>
      <c r="BD33" s="7" t="s">
        <v>116</v>
      </c>
      <c r="BE33" s="7" t="s">
        <v>286</v>
      </c>
      <c r="BF33" s="7" t="s">
        <v>97</v>
      </c>
      <c r="BG33" s="7" t="s">
        <v>153</v>
      </c>
      <c r="BH33" s="7"/>
      <c r="BI33" s="7"/>
      <c r="BJ33" s="9" t="s">
        <v>558</v>
      </c>
      <c r="BK33" s="7"/>
      <c r="BL33" s="7"/>
      <c r="BM33" s="7"/>
      <c r="BN33" s="7"/>
      <c r="BO33" s="7"/>
      <c r="BP33" s="7"/>
      <c r="BQ33" s="7"/>
      <c r="BR33" s="7"/>
      <c r="BS33" s="7"/>
      <c r="BT33" s="7"/>
    </row>
    <row r="34" customFormat="false" ht="12.75" hidden="false" customHeight="false" outlineLevel="0" collapsed="false">
      <c r="A34" s="6" t="s">
        <v>72</v>
      </c>
      <c r="B34" s="7" t="s">
        <v>559</v>
      </c>
      <c r="C34" s="8" t="n">
        <v>39253</v>
      </c>
      <c r="E34" s="7" t="s">
        <v>541</v>
      </c>
      <c r="F34" s="7" t="s">
        <v>560</v>
      </c>
      <c r="G34" s="7" t="s">
        <v>561</v>
      </c>
      <c r="H34" s="7" t="s">
        <v>562</v>
      </c>
      <c r="I34" s="7" t="s">
        <v>78</v>
      </c>
      <c r="J34" s="7" t="s">
        <v>563</v>
      </c>
      <c r="K34" s="7" t="s">
        <v>564</v>
      </c>
      <c r="L34" s="7" t="s">
        <v>565</v>
      </c>
      <c r="M34" s="7" t="s">
        <v>566</v>
      </c>
      <c r="N34" s="7" t="s">
        <v>218</v>
      </c>
      <c r="O34" s="7" t="s">
        <v>83</v>
      </c>
      <c r="P34" s="7" t="s">
        <v>567</v>
      </c>
      <c r="Q34" s="7" t="s">
        <v>547</v>
      </c>
      <c r="R34" s="7"/>
      <c r="S34" s="7"/>
      <c r="T34" s="7"/>
      <c r="U34" s="7" t="s">
        <v>78</v>
      </c>
      <c r="V34" s="7"/>
      <c r="W34" s="7"/>
      <c r="X34" s="7" t="s">
        <v>87</v>
      </c>
      <c r="Y34" s="7"/>
      <c r="Z34" s="7"/>
      <c r="AA34" s="7" t="s">
        <v>88</v>
      </c>
      <c r="AB34" s="7"/>
      <c r="AC34" s="7" t="s">
        <v>568</v>
      </c>
      <c r="AD34" s="7"/>
      <c r="AE34" s="7" t="s">
        <v>88</v>
      </c>
      <c r="AF34" s="7" t="s">
        <v>91</v>
      </c>
      <c r="AG34" s="7" t="s">
        <v>88</v>
      </c>
      <c r="AH34" s="7" t="s">
        <v>89</v>
      </c>
      <c r="AI34" s="7"/>
      <c r="AJ34" s="7" t="s">
        <v>472</v>
      </c>
      <c r="AL34" s="7"/>
      <c r="AM34" s="7"/>
      <c r="AN34" s="7"/>
      <c r="AO34" s="7"/>
      <c r="AP34" s="7"/>
      <c r="AQ34" s="10"/>
      <c r="AR34" s="10"/>
      <c r="AS34" s="7"/>
      <c r="AT34" s="7"/>
      <c r="AU34" s="7"/>
      <c r="AV34" s="7"/>
      <c r="AW34" s="7"/>
      <c r="AX34" s="7"/>
      <c r="AY34" s="7"/>
      <c r="AZ34" s="7"/>
      <c r="BB34" s="7"/>
      <c r="BD34" s="7" t="s">
        <v>206</v>
      </c>
      <c r="BE34" s="7" t="s">
        <v>569</v>
      </c>
      <c r="BF34" s="7" t="s">
        <v>97</v>
      </c>
      <c r="BG34" s="7" t="s">
        <v>486</v>
      </c>
      <c r="BH34" s="7"/>
      <c r="BI34" s="7"/>
      <c r="BJ34" s="9" t="s">
        <v>570</v>
      </c>
      <c r="BK34" s="7"/>
      <c r="BL34" s="7"/>
      <c r="BM34" s="7"/>
      <c r="BN34" s="7"/>
      <c r="BO34" s="7"/>
      <c r="BP34" s="7"/>
      <c r="BQ34" s="7"/>
      <c r="BR34" s="7"/>
      <c r="BS34" s="7"/>
      <c r="BT34" s="7"/>
    </row>
    <row r="35" customFormat="false" ht="12.75" hidden="false" customHeight="false" outlineLevel="0" collapsed="false">
      <c r="A35" s="6" t="s">
        <v>72</v>
      </c>
      <c r="B35" s="7" t="s">
        <v>559</v>
      </c>
      <c r="C35" s="8" t="n">
        <v>39407</v>
      </c>
      <c r="E35" s="7" t="s">
        <v>101</v>
      </c>
      <c r="F35" s="7" t="s">
        <v>571</v>
      </c>
      <c r="G35" s="7" t="s">
        <v>572</v>
      </c>
      <c r="H35" s="7" t="s">
        <v>573</v>
      </c>
      <c r="I35" s="7" t="s">
        <v>78</v>
      </c>
      <c r="J35" s="7" t="s">
        <v>574</v>
      </c>
      <c r="K35" s="7" t="s">
        <v>575</v>
      </c>
      <c r="L35" s="7" t="s">
        <v>576</v>
      </c>
      <c r="M35" s="7" t="s">
        <v>577</v>
      </c>
      <c r="N35" s="7" t="s">
        <v>405</v>
      </c>
      <c r="O35" s="7" t="s">
        <v>578</v>
      </c>
      <c r="P35" s="7" t="s">
        <v>579</v>
      </c>
      <c r="Q35" s="7" t="s">
        <v>580</v>
      </c>
      <c r="R35" s="7"/>
      <c r="S35" s="7"/>
      <c r="T35" s="7"/>
      <c r="U35" s="7" t="s">
        <v>78</v>
      </c>
      <c r="V35" s="7"/>
      <c r="W35" s="7"/>
      <c r="X35" s="7" t="s">
        <v>87</v>
      </c>
      <c r="Y35" s="7"/>
      <c r="Z35" s="7"/>
      <c r="AA35" s="7" t="s">
        <v>88</v>
      </c>
      <c r="AB35" s="7"/>
      <c r="AC35" s="7" t="s">
        <v>87</v>
      </c>
      <c r="AD35" s="7"/>
      <c r="AE35" s="7" t="s">
        <v>88</v>
      </c>
      <c r="AF35" s="7" t="s">
        <v>91</v>
      </c>
      <c r="AG35" s="7" t="s">
        <v>88</v>
      </c>
      <c r="AH35" s="7" t="s">
        <v>89</v>
      </c>
      <c r="AI35" s="7"/>
      <c r="AJ35" s="7" t="s">
        <v>581</v>
      </c>
      <c r="AL35" s="7"/>
      <c r="AM35" s="7"/>
      <c r="AN35" s="7"/>
      <c r="AO35" s="7"/>
      <c r="AP35" s="7"/>
      <c r="AQ35" s="10"/>
      <c r="AR35" s="10"/>
      <c r="AS35" s="7"/>
      <c r="AT35" s="7"/>
      <c r="AU35" s="7"/>
      <c r="AV35" s="7"/>
      <c r="AW35" s="7"/>
      <c r="AX35" s="7"/>
      <c r="AY35" s="7"/>
      <c r="AZ35" s="7"/>
      <c r="BB35" s="7"/>
      <c r="BD35" s="7" t="s">
        <v>108</v>
      </c>
      <c r="BE35" s="7" t="s">
        <v>582</v>
      </c>
      <c r="BF35" s="7" t="s">
        <v>97</v>
      </c>
      <c r="BG35" s="7" t="s">
        <v>436</v>
      </c>
      <c r="BH35" s="7"/>
      <c r="BI35" s="7"/>
      <c r="BJ35" s="9" t="s">
        <v>583</v>
      </c>
      <c r="BK35" s="7"/>
      <c r="BL35" s="7"/>
      <c r="BM35" s="7"/>
      <c r="BN35" s="7"/>
      <c r="BO35" s="7"/>
      <c r="BP35" s="7"/>
      <c r="BQ35" s="7"/>
      <c r="BR35" s="7"/>
      <c r="BS35" s="7"/>
      <c r="BT35" s="7"/>
    </row>
    <row r="36" customFormat="false" ht="12.75" hidden="false" customHeight="false" outlineLevel="0" collapsed="false">
      <c r="A36" s="6" t="s">
        <v>72</v>
      </c>
      <c r="B36" s="7" t="s">
        <v>584</v>
      </c>
      <c r="C36" s="8" t="n">
        <v>39210</v>
      </c>
      <c r="E36" s="7" t="s">
        <v>101</v>
      </c>
      <c r="F36" s="7" t="s">
        <v>585</v>
      </c>
      <c r="G36" s="7" t="s">
        <v>586</v>
      </c>
      <c r="H36" s="7" t="s">
        <v>587</v>
      </c>
      <c r="I36" s="7" t="s">
        <v>97</v>
      </c>
      <c r="J36" s="7" t="s">
        <v>97</v>
      </c>
      <c r="K36" s="7" t="s">
        <v>588</v>
      </c>
      <c r="L36" s="7" t="s">
        <v>589</v>
      </c>
      <c r="M36" s="7" t="s">
        <v>590</v>
      </c>
      <c r="N36" s="7" t="s">
        <v>591</v>
      </c>
      <c r="O36" s="7" t="s">
        <v>592</v>
      </c>
      <c r="P36" s="7" t="s">
        <v>593</v>
      </c>
      <c r="Q36" s="7" t="s">
        <v>483</v>
      </c>
      <c r="R36" s="7"/>
      <c r="S36" s="7"/>
      <c r="T36" s="7"/>
      <c r="U36" s="7" t="s">
        <v>78</v>
      </c>
      <c r="V36" s="7"/>
      <c r="W36" s="7"/>
      <c r="X36" s="7" t="s">
        <v>594</v>
      </c>
      <c r="Y36" s="7"/>
      <c r="Z36" s="7"/>
      <c r="AA36" s="7" t="s">
        <v>88</v>
      </c>
      <c r="AB36" s="7" t="s">
        <v>89</v>
      </c>
      <c r="AC36" s="7" t="s">
        <v>595</v>
      </c>
      <c r="AD36" s="7"/>
      <c r="AE36" s="7" t="s">
        <v>88</v>
      </c>
      <c r="AF36" s="7" t="s">
        <v>91</v>
      </c>
      <c r="AG36" s="7" t="s">
        <v>88</v>
      </c>
      <c r="AH36" s="7" t="s">
        <v>89</v>
      </c>
      <c r="AI36" s="7"/>
      <c r="AJ36" s="7" t="s">
        <v>596</v>
      </c>
      <c r="AL36" s="7" t="s">
        <v>93</v>
      </c>
      <c r="AM36" s="7" t="s">
        <v>93</v>
      </c>
      <c r="AN36" s="7" t="s">
        <v>93</v>
      </c>
      <c r="AO36" s="7" t="s">
        <v>93</v>
      </c>
      <c r="AP36" s="7" t="s">
        <v>93</v>
      </c>
      <c r="AQ36" s="7" t="s">
        <v>93</v>
      </c>
      <c r="AR36" s="7" t="s">
        <v>93</v>
      </c>
      <c r="AS36" s="7"/>
      <c r="AT36" s="7" t="s">
        <v>93</v>
      </c>
      <c r="AU36" s="7"/>
      <c r="AV36" s="7" t="s">
        <v>78</v>
      </c>
      <c r="AW36" s="7"/>
      <c r="AX36" s="7"/>
      <c r="AY36" s="7"/>
      <c r="AZ36" s="7"/>
      <c r="BB36" s="7" t="s">
        <v>334</v>
      </c>
      <c r="BD36" s="7" t="s">
        <v>116</v>
      </c>
      <c r="BE36" s="7" t="s">
        <v>582</v>
      </c>
      <c r="BF36" s="7" t="s">
        <v>97</v>
      </c>
      <c r="BG36" s="7" t="s">
        <v>97</v>
      </c>
      <c r="BH36" s="7"/>
      <c r="BI36" s="7"/>
      <c r="BJ36" s="9" t="s">
        <v>597</v>
      </c>
      <c r="BK36" s="7"/>
      <c r="BL36" s="7"/>
      <c r="BM36" s="7"/>
      <c r="BN36" s="7"/>
      <c r="BO36" s="7" t="s">
        <v>334</v>
      </c>
      <c r="BP36" s="7"/>
      <c r="BQ36" s="7"/>
      <c r="BR36" s="7" t="s">
        <v>100</v>
      </c>
      <c r="BS36" s="7" t="s">
        <v>93</v>
      </c>
      <c r="BT36" s="7" t="s">
        <v>100</v>
      </c>
    </row>
    <row r="37" customFormat="false" ht="12.75" hidden="false" customHeight="false" outlineLevel="0" collapsed="false">
      <c r="A37" s="6" t="s">
        <v>72</v>
      </c>
      <c r="B37" s="7" t="s">
        <v>584</v>
      </c>
      <c r="C37" s="8" t="n">
        <v>39392</v>
      </c>
      <c r="E37" s="7" t="s">
        <v>193</v>
      </c>
      <c r="F37" s="7" t="s">
        <v>598</v>
      </c>
      <c r="G37" s="7" t="s">
        <v>599</v>
      </c>
      <c r="H37" s="7" t="s">
        <v>600</v>
      </c>
      <c r="I37" s="7" t="s">
        <v>78</v>
      </c>
      <c r="J37" s="7" t="s">
        <v>78</v>
      </c>
      <c r="K37" s="7" t="s">
        <v>601</v>
      </c>
      <c r="L37" s="7" t="s">
        <v>602</v>
      </c>
      <c r="M37" s="7" t="s">
        <v>603</v>
      </c>
      <c r="N37" s="7" t="s">
        <v>160</v>
      </c>
      <c r="O37" s="7" t="s">
        <v>604</v>
      </c>
      <c r="P37" s="7" t="s">
        <v>605</v>
      </c>
      <c r="Q37" s="7" t="s">
        <v>606</v>
      </c>
      <c r="R37" s="7"/>
      <c r="S37" s="7"/>
      <c r="T37" s="7"/>
      <c r="U37" s="7" t="s">
        <v>78</v>
      </c>
      <c r="V37" s="7"/>
      <c r="W37" s="7"/>
      <c r="X37" s="7" t="s">
        <v>87</v>
      </c>
      <c r="Y37" s="7"/>
      <c r="Z37" s="7"/>
      <c r="AA37" s="7" t="s">
        <v>88</v>
      </c>
      <c r="AB37" s="7" t="s">
        <v>89</v>
      </c>
      <c r="AC37" s="7" t="s">
        <v>87</v>
      </c>
      <c r="AD37" s="7"/>
      <c r="AE37" s="7" t="s">
        <v>88</v>
      </c>
      <c r="AF37" s="7" t="s">
        <v>91</v>
      </c>
      <c r="AG37" s="7" t="s">
        <v>88</v>
      </c>
      <c r="AH37" s="7" t="s">
        <v>89</v>
      </c>
      <c r="AI37" s="7"/>
      <c r="AJ37" s="7" t="s">
        <v>607</v>
      </c>
      <c r="AL37" s="7" t="s">
        <v>93</v>
      </c>
      <c r="AM37" s="7" t="s">
        <v>93</v>
      </c>
      <c r="AN37" s="7" t="s">
        <v>93</v>
      </c>
      <c r="AO37" s="7" t="s">
        <v>93</v>
      </c>
      <c r="AP37" s="7" t="s">
        <v>93</v>
      </c>
      <c r="AQ37" s="10"/>
      <c r="AR37" s="10"/>
      <c r="AS37" s="7"/>
      <c r="AT37" s="7" t="s">
        <v>115</v>
      </c>
      <c r="AU37" s="7"/>
      <c r="AV37" s="7" t="s">
        <v>78</v>
      </c>
      <c r="AW37" s="7"/>
      <c r="AX37" s="7"/>
      <c r="AY37" s="7"/>
      <c r="AZ37" s="7"/>
      <c r="BB37" s="7" t="s">
        <v>94</v>
      </c>
      <c r="BD37" s="7" t="s">
        <v>175</v>
      </c>
      <c r="BE37" s="7" t="s">
        <v>608</v>
      </c>
      <c r="BF37" s="7" t="s">
        <v>97</v>
      </c>
      <c r="BG37" s="7" t="s">
        <v>251</v>
      </c>
      <c r="BH37" s="7"/>
      <c r="BI37" s="7"/>
      <c r="BJ37" s="9" t="s">
        <v>609</v>
      </c>
      <c r="BK37" s="7"/>
      <c r="BL37" s="7"/>
      <c r="BM37" s="7"/>
      <c r="BN37" s="7"/>
      <c r="BO37" s="7" t="s">
        <v>94</v>
      </c>
      <c r="BP37" s="7"/>
      <c r="BQ37" s="7"/>
      <c r="BR37" s="7" t="s">
        <v>100</v>
      </c>
      <c r="BS37" s="7" t="s">
        <v>93</v>
      </c>
      <c r="BT37" s="7" t="s">
        <v>100</v>
      </c>
    </row>
    <row r="38" customFormat="false" ht="12.75" hidden="false" customHeight="false" outlineLevel="0" collapsed="false">
      <c r="A38" s="6" t="s">
        <v>72</v>
      </c>
      <c r="B38" s="7" t="s">
        <v>610</v>
      </c>
      <c r="C38" s="8" t="n">
        <v>39210</v>
      </c>
      <c r="E38" s="7" t="s">
        <v>193</v>
      </c>
      <c r="F38" s="7" t="s">
        <v>611</v>
      </c>
      <c r="G38" s="7" t="s">
        <v>612</v>
      </c>
      <c r="H38" s="7" t="s">
        <v>613</v>
      </c>
      <c r="I38" s="7" t="s">
        <v>78</v>
      </c>
      <c r="J38" s="7" t="s">
        <v>78</v>
      </c>
      <c r="K38" s="7" t="s">
        <v>614</v>
      </c>
      <c r="L38" s="7" t="s">
        <v>615</v>
      </c>
      <c r="M38" s="7" t="s">
        <v>616</v>
      </c>
      <c r="N38" s="7" t="s">
        <v>375</v>
      </c>
      <c r="O38" s="7" t="s">
        <v>617</v>
      </c>
      <c r="P38" s="7" t="s">
        <v>539</v>
      </c>
      <c r="Q38" s="7" t="s">
        <v>618</v>
      </c>
      <c r="R38" s="7"/>
      <c r="S38" s="7"/>
      <c r="T38" s="7"/>
      <c r="U38" s="7" t="s">
        <v>78</v>
      </c>
      <c r="V38" s="7"/>
      <c r="W38" s="7"/>
      <c r="X38" s="7" t="s">
        <v>619</v>
      </c>
      <c r="Y38" s="7"/>
      <c r="Z38" s="7"/>
      <c r="AA38" s="7" t="s">
        <v>88</v>
      </c>
      <c r="AB38" s="7" t="s">
        <v>89</v>
      </c>
      <c r="AC38" s="7" t="s">
        <v>620</v>
      </c>
      <c r="AD38" s="7"/>
      <c r="AE38" s="7" t="s">
        <v>88</v>
      </c>
      <c r="AF38" s="7" t="s">
        <v>91</v>
      </c>
      <c r="AG38" s="7" t="s">
        <v>88</v>
      </c>
      <c r="AH38" s="7" t="s">
        <v>379</v>
      </c>
      <c r="AI38" s="7"/>
      <c r="AJ38" s="7" t="s">
        <v>320</v>
      </c>
      <c r="AL38" s="7" t="s">
        <v>93</v>
      </c>
      <c r="AM38" s="7" t="s">
        <v>93</v>
      </c>
      <c r="AN38" s="7" t="s">
        <v>93</v>
      </c>
      <c r="AO38" s="7" t="s">
        <v>93</v>
      </c>
      <c r="AP38" s="7" t="s">
        <v>93</v>
      </c>
      <c r="AQ38" s="7" t="s">
        <v>93</v>
      </c>
      <c r="AR38" s="7" t="s">
        <v>93</v>
      </c>
      <c r="AS38" s="7"/>
      <c r="AT38" s="7" t="s">
        <v>93</v>
      </c>
      <c r="AU38" s="7"/>
      <c r="AV38" s="7" t="s">
        <v>78</v>
      </c>
      <c r="AW38" s="7"/>
      <c r="AX38" s="7"/>
      <c r="AY38" s="7"/>
      <c r="AZ38" s="7"/>
      <c r="BB38" s="7" t="s">
        <v>334</v>
      </c>
      <c r="BD38" s="7" t="s">
        <v>621</v>
      </c>
      <c r="BE38" s="7" t="s">
        <v>622</v>
      </c>
      <c r="BF38" s="7" t="s">
        <v>97</v>
      </c>
      <c r="BG38" s="7" t="s">
        <v>502</v>
      </c>
      <c r="BH38" s="7"/>
      <c r="BI38" s="7"/>
      <c r="BJ38" s="9" t="s">
        <v>623</v>
      </c>
      <c r="BK38" s="7"/>
      <c r="BL38" s="7"/>
      <c r="BM38" s="7"/>
      <c r="BN38" s="7"/>
      <c r="BO38" s="7" t="s">
        <v>334</v>
      </c>
      <c r="BP38" s="7"/>
      <c r="BQ38" s="7"/>
      <c r="BR38" s="7" t="s">
        <v>100</v>
      </c>
      <c r="BS38" s="7" t="s">
        <v>93</v>
      </c>
      <c r="BT38" s="7" t="s">
        <v>100</v>
      </c>
    </row>
    <row r="39" customFormat="false" ht="12.75" hidden="false" customHeight="false" outlineLevel="0" collapsed="false">
      <c r="A39" s="6" t="s">
        <v>72</v>
      </c>
      <c r="B39" s="7" t="s">
        <v>610</v>
      </c>
      <c r="C39" s="8" t="n">
        <v>39392</v>
      </c>
      <c r="E39" s="7" t="s">
        <v>101</v>
      </c>
      <c r="F39" s="7" t="s">
        <v>624</v>
      </c>
      <c r="G39" s="7" t="s">
        <v>625</v>
      </c>
      <c r="H39" s="7" t="s">
        <v>626</v>
      </c>
      <c r="I39" s="7" t="s">
        <v>78</v>
      </c>
      <c r="J39" s="7" t="s">
        <v>78</v>
      </c>
      <c r="K39" s="7" t="s">
        <v>627</v>
      </c>
      <c r="L39" s="7" t="s">
        <v>628</v>
      </c>
      <c r="M39" s="7" t="s">
        <v>629</v>
      </c>
      <c r="N39" s="7" t="s">
        <v>630</v>
      </c>
      <c r="O39" s="7" t="s">
        <v>631</v>
      </c>
      <c r="P39" s="7" t="s">
        <v>632</v>
      </c>
      <c r="Q39" s="7" t="s">
        <v>633</v>
      </c>
      <c r="R39" s="7"/>
      <c r="S39" s="7"/>
      <c r="T39" s="7"/>
      <c r="U39" s="7" t="s">
        <v>78</v>
      </c>
      <c r="V39" s="7"/>
      <c r="W39" s="7"/>
      <c r="X39" s="7" t="s">
        <v>634</v>
      </c>
      <c r="Y39" s="7"/>
      <c r="Z39" s="7"/>
      <c r="AA39" s="7" t="s">
        <v>88</v>
      </c>
      <c r="AB39" s="7" t="s">
        <v>89</v>
      </c>
      <c r="AC39" s="7" t="s">
        <v>635</v>
      </c>
      <c r="AD39" s="7"/>
      <c r="AE39" s="7" t="s">
        <v>88</v>
      </c>
      <c r="AF39" s="7" t="s">
        <v>91</v>
      </c>
      <c r="AG39" s="7" t="s">
        <v>88</v>
      </c>
      <c r="AH39" s="7" t="s">
        <v>222</v>
      </c>
      <c r="AI39" s="7"/>
      <c r="AJ39" s="7" t="s">
        <v>150</v>
      </c>
      <c r="AL39" s="7" t="s">
        <v>93</v>
      </c>
      <c r="AM39" s="7" t="s">
        <v>93</v>
      </c>
      <c r="AN39" s="7" t="s">
        <v>93</v>
      </c>
      <c r="AO39" s="7" t="s">
        <v>93</v>
      </c>
      <c r="AP39" s="7" t="s">
        <v>93</v>
      </c>
      <c r="AQ39" s="10"/>
      <c r="AR39" s="10"/>
      <c r="AS39" s="7"/>
      <c r="AT39" s="7" t="s">
        <v>115</v>
      </c>
      <c r="AU39" s="7"/>
      <c r="AV39" s="7" t="s">
        <v>78</v>
      </c>
      <c r="AW39" s="7"/>
      <c r="AX39" s="7"/>
      <c r="AY39" s="7"/>
      <c r="AZ39" s="7"/>
      <c r="BB39" s="7" t="s">
        <v>94</v>
      </c>
      <c r="BD39" s="7" t="s">
        <v>490</v>
      </c>
      <c r="BE39" s="7" t="s">
        <v>96</v>
      </c>
      <c r="BF39" s="7" t="s">
        <v>97</v>
      </c>
      <c r="BG39" s="7" t="s">
        <v>132</v>
      </c>
      <c r="BH39" s="7"/>
      <c r="BI39" s="7"/>
      <c r="BJ39" s="9" t="s">
        <v>191</v>
      </c>
      <c r="BK39" s="7"/>
      <c r="BL39" s="7"/>
      <c r="BM39" s="7"/>
      <c r="BN39" s="7"/>
      <c r="BO39" s="7" t="s">
        <v>94</v>
      </c>
      <c r="BP39" s="7"/>
      <c r="BQ39" s="7"/>
      <c r="BR39" s="7" t="s">
        <v>100</v>
      </c>
      <c r="BS39" s="7" t="s">
        <v>93</v>
      </c>
      <c r="BT39" s="7" t="s">
        <v>100</v>
      </c>
    </row>
    <row r="40" customFormat="false" ht="12.75" hidden="false" customHeight="false" outlineLevel="0" collapsed="false">
      <c r="A40" s="6" t="s">
        <v>72</v>
      </c>
      <c r="B40" s="7" t="s">
        <v>636</v>
      </c>
      <c r="C40" s="8" t="n">
        <v>39204</v>
      </c>
      <c r="E40" s="7" t="s">
        <v>74</v>
      </c>
      <c r="F40" s="7" t="s">
        <v>637</v>
      </c>
      <c r="G40" s="7" t="s">
        <v>638</v>
      </c>
      <c r="H40" s="7" t="s">
        <v>639</v>
      </c>
      <c r="I40" s="7" t="s">
        <v>78</v>
      </c>
      <c r="J40" s="7" t="s">
        <v>78</v>
      </c>
      <c r="K40" s="7" t="s">
        <v>640</v>
      </c>
      <c r="L40" s="7" t="s">
        <v>641</v>
      </c>
      <c r="M40" s="7" t="s">
        <v>642</v>
      </c>
      <c r="N40" s="7" t="s">
        <v>643</v>
      </c>
      <c r="O40" s="7" t="s">
        <v>644</v>
      </c>
      <c r="P40" s="7" t="s">
        <v>645</v>
      </c>
      <c r="Q40" s="7" t="s">
        <v>377</v>
      </c>
      <c r="R40" s="7"/>
      <c r="S40" s="7"/>
      <c r="T40" s="7"/>
      <c r="U40" s="7" t="s">
        <v>78</v>
      </c>
      <c r="V40" s="7"/>
      <c r="W40" s="7"/>
      <c r="X40" s="7" t="s">
        <v>87</v>
      </c>
      <c r="Y40" s="7"/>
      <c r="Z40" s="7"/>
      <c r="AA40" s="7" t="s">
        <v>88</v>
      </c>
      <c r="AB40" s="7"/>
      <c r="AC40" s="7" t="s">
        <v>111</v>
      </c>
      <c r="AD40" s="7"/>
      <c r="AE40" s="7" t="s">
        <v>88</v>
      </c>
      <c r="AF40" s="7" t="s">
        <v>91</v>
      </c>
      <c r="AG40" s="7" t="s">
        <v>88</v>
      </c>
      <c r="AH40" s="7" t="s">
        <v>89</v>
      </c>
      <c r="AI40" s="7"/>
      <c r="AJ40" s="7" t="s">
        <v>150</v>
      </c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B40" s="7"/>
      <c r="BD40" s="7" t="s">
        <v>175</v>
      </c>
      <c r="BE40" s="7" t="s">
        <v>646</v>
      </c>
      <c r="BF40" s="7" t="s">
        <v>97</v>
      </c>
      <c r="BG40" s="7" t="s">
        <v>97</v>
      </c>
      <c r="BH40" s="7"/>
      <c r="BI40" s="7"/>
      <c r="BJ40" s="9" t="s">
        <v>647</v>
      </c>
      <c r="BK40" s="7"/>
      <c r="BL40" s="7"/>
      <c r="BM40" s="7"/>
      <c r="BN40" s="7"/>
      <c r="BO40" s="7"/>
      <c r="BP40" s="7"/>
      <c r="BQ40" s="7"/>
      <c r="BR40" s="7"/>
      <c r="BS40" s="7"/>
      <c r="BT40" s="7"/>
    </row>
    <row r="41" customFormat="false" ht="12.75" hidden="false" customHeight="false" outlineLevel="0" collapsed="false">
      <c r="A41" s="6" t="s">
        <v>72</v>
      </c>
      <c r="B41" s="7" t="s">
        <v>636</v>
      </c>
      <c r="C41" s="8" t="n">
        <v>39420</v>
      </c>
      <c r="E41" s="7" t="s">
        <v>101</v>
      </c>
      <c r="F41" s="7" t="s">
        <v>648</v>
      </c>
      <c r="G41" s="7" t="s">
        <v>649</v>
      </c>
      <c r="H41" s="7" t="s">
        <v>650</v>
      </c>
      <c r="I41" s="7" t="s">
        <v>78</v>
      </c>
      <c r="J41" s="7" t="s">
        <v>78</v>
      </c>
      <c r="K41" s="7" t="s">
        <v>651</v>
      </c>
      <c r="L41" s="7" t="s">
        <v>652</v>
      </c>
      <c r="M41" s="7" t="s">
        <v>653</v>
      </c>
      <c r="N41" s="7" t="s">
        <v>643</v>
      </c>
      <c r="O41" s="7" t="s">
        <v>654</v>
      </c>
      <c r="P41" s="7" t="s">
        <v>655</v>
      </c>
      <c r="Q41" s="7" t="s">
        <v>277</v>
      </c>
      <c r="R41" s="7"/>
      <c r="S41" s="7"/>
      <c r="T41" s="7"/>
      <c r="U41" s="7" t="s">
        <v>78</v>
      </c>
      <c r="V41" s="7"/>
      <c r="W41" s="7"/>
      <c r="X41" s="7" t="s">
        <v>656</v>
      </c>
      <c r="Y41" s="7"/>
      <c r="Z41" s="7"/>
      <c r="AA41" s="7" t="s">
        <v>88</v>
      </c>
      <c r="AB41" s="7"/>
      <c r="AC41" s="7" t="s">
        <v>657</v>
      </c>
      <c r="AD41" s="7"/>
      <c r="AE41" s="7" t="s">
        <v>88</v>
      </c>
      <c r="AF41" s="7" t="s">
        <v>91</v>
      </c>
      <c r="AG41" s="7" t="s">
        <v>88</v>
      </c>
      <c r="AH41" s="7" t="s">
        <v>89</v>
      </c>
      <c r="AI41" s="7"/>
      <c r="AJ41" s="7" t="s">
        <v>150</v>
      </c>
      <c r="AL41" s="7"/>
      <c r="AM41" s="7"/>
      <c r="AN41" s="7"/>
      <c r="AO41" s="7"/>
      <c r="AP41" s="7"/>
      <c r="AQ41" s="10"/>
      <c r="AR41" s="10"/>
      <c r="AS41" s="7"/>
      <c r="AT41" s="7"/>
      <c r="AU41" s="7"/>
      <c r="AV41" s="7"/>
      <c r="AW41" s="7"/>
      <c r="AX41" s="7"/>
      <c r="AY41" s="7"/>
      <c r="AZ41" s="7"/>
      <c r="BB41" s="7"/>
      <c r="BD41" s="7" t="s">
        <v>223</v>
      </c>
      <c r="BE41" s="7" t="s">
        <v>117</v>
      </c>
      <c r="BF41" s="7" t="s">
        <v>97</v>
      </c>
      <c r="BG41" s="7" t="s">
        <v>97</v>
      </c>
      <c r="BH41" s="7"/>
      <c r="BI41" s="7"/>
      <c r="BJ41" s="9" t="s">
        <v>225</v>
      </c>
      <c r="BK41" s="7"/>
      <c r="BL41" s="7"/>
      <c r="BM41" s="7"/>
      <c r="BN41" s="7"/>
      <c r="BO41" s="7"/>
      <c r="BP41" s="7"/>
      <c r="BQ41" s="7"/>
      <c r="BR41" s="7"/>
      <c r="BS41" s="7"/>
      <c r="BT41" s="7"/>
    </row>
    <row r="42" customFormat="false" ht="12.75" hidden="false" customHeight="false" outlineLevel="0" collapsed="false">
      <c r="A42" s="6" t="s">
        <v>72</v>
      </c>
      <c r="B42" s="7" t="s">
        <v>658</v>
      </c>
      <c r="C42" s="8" t="n">
        <v>39182</v>
      </c>
      <c r="E42" s="7" t="s">
        <v>227</v>
      </c>
      <c r="F42" s="7" t="s">
        <v>659</v>
      </c>
      <c r="G42" s="7" t="s">
        <v>660</v>
      </c>
      <c r="H42" s="7" t="s">
        <v>661</v>
      </c>
      <c r="I42" s="7" t="s">
        <v>78</v>
      </c>
      <c r="J42" s="7" t="s">
        <v>662</v>
      </c>
      <c r="K42" s="7" t="s">
        <v>663</v>
      </c>
      <c r="L42" s="7" t="s">
        <v>664</v>
      </c>
      <c r="M42" s="7" t="s">
        <v>665</v>
      </c>
      <c r="N42" s="7" t="s">
        <v>144</v>
      </c>
      <c r="O42" s="7" t="s">
        <v>202</v>
      </c>
      <c r="P42" s="7" t="s">
        <v>666</v>
      </c>
      <c r="Q42" s="7" t="s">
        <v>557</v>
      </c>
      <c r="R42" s="7"/>
      <c r="S42" s="7"/>
      <c r="T42" s="7"/>
      <c r="U42" s="7" t="s">
        <v>78</v>
      </c>
      <c r="V42" s="7"/>
      <c r="W42" s="7"/>
      <c r="X42" s="7" t="s">
        <v>87</v>
      </c>
      <c r="Y42" s="7"/>
      <c r="Z42" s="7"/>
      <c r="AA42" s="7" t="s">
        <v>88</v>
      </c>
      <c r="AB42" s="7" t="s">
        <v>89</v>
      </c>
      <c r="AC42" s="7" t="s">
        <v>87</v>
      </c>
      <c r="AD42" s="7"/>
      <c r="AE42" s="7" t="s">
        <v>88</v>
      </c>
      <c r="AF42" s="7" t="s">
        <v>91</v>
      </c>
      <c r="AG42" s="7" t="s">
        <v>88</v>
      </c>
      <c r="AH42" s="7" t="s">
        <v>89</v>
      </c>
      <c r="AI42" s="7"/>
      <c r="AJ42" s="7" t="s">
        <v>667</v>
      </c>
      <c r="AL42" s="7" t="s">
        <v>93</v>
      </c>
      <c r="AM42" s="7" t="s">
        <v>93</v>
      </c>
      <c r="AN42" s="7" t="s">
        <v>93</v>
      </c>
      <c r="AO42" s="7" t="s">
        <v>93</v>
      </c>
      <c r="AP42" s="7" t="s">
        <v>93</v>
      </c>
      <c r="AQ42" s="7" t="s">
        <v>93</v>
      </c>
      <c r="AR42" s="7" t="s">
        <v>93</v>
      </c>
      <c r="AS42" s="7"/>
      <c r="AT42" s="7" t="s">
        <v>350</v>
      </c>
      <c r="AU42" s="7"/>
      <c r="AV42" s="7" t="s">
        <v>78</v>
      </c>
      <c r="AW42" s="7"/>
      <c r="AX42" s="7"/>
      <c r="AY42" s="7"/>
      <c r="AZ42" s="7"/>
      <c r="BB42" s="7" t="s">
        <v>334</v>
      </c>
      <c r="BD42" s="7" t="s">
        <v>378</v>
      </c>
      <c r="BE42" s="7" t="s">
        <v>286</v>
      </c>
      <c r="BF42" s="7" t="s">
        <v>97</v>
      </c>
      <c r="BG42" s="7" t="s">
        <v>668</v>
      </c>
      <c r="BH42" s="7"/>
      <c r="BI42" s="7"/>
      <c r="BJ42" s="9" t="s">
        <v>669</v>
      </c>
      <c r="BK42" s="7"/>
      <c r="BL42" s="7"/>
      <c r="BM42" s="7"/>
      <c r="BN42" s="7"/>
      <c r="BO42" s="7" t="s">
        <v>334</v>
      </c>
      <c r="BP42" s="7"/>
      <c r="BQ42" s="7"/>
      <c r="BR42" s="7" t="s">
        <v>100</v>
      </c>
      <c r="BS42" s="7" t="s">
        <v>93</v>
      </c>
      <c r="BT42" s="7" t="s">
        <v>100</v>
      </c>
    </row>
    <row r="43" customFormat="false" ht="12.75" hidden="false" customHeight="false" outlineLevel="0" collapsed="false">
      <c r="A43" s="6" t="s">
        <v>72</v>
      </c>
      <c r="B43" s="7" t="s">
        <v>670</v>
      </c>
      <c r="C43" s="8" t="n">
        <v>39224</v>
      </c>
      <c r="E43" s="7" t="s">
        <v>120</v>
      </c>
      <c r="F43" s="7" t="s">
        <v>393</v>
      </c>
      <c r="G43" s="7" t="s">
        <v>671</v>
      </c>
      <c r="H43" s="7" t="s">
        <v>672</v>
      </c>
      <c r="I43" s="7" t="s">
        <v>673</v>
      </c>
      <c r="J43" s="7" t="s">
        <v>674</v>
      </c>
      <c r="K43" s="7" t="s">
        <v>675</v>
      </c>
      <c r="L43" s="7" t="s">
        <v>676</v>
      </c>
      <c r="M43" s="7" t="s">
        <v>677</v>
      </c>
      <c r="N43" s="7" t="s">
        <v>678</v>
      </c>
      <c r="O43" s="7" t="s">
        <v>202</v>
      </c>
      <c r="P43" s="7" t="s">
        <v>679</v>
      </c>
      <c r="Q43" s="7" t="s">
        <v>89</v>
      </c>
      <c r="R43" s="7"/>
      <c r="S43" s="7"/>
      <c r="T43" s="7"/>
      <c r="U43" s="7" t="s">
        <v>78</v>
      </c>
      <c r="V43" s="7"/>
      <c r="W43" s="7"/>
      <c r="X43" s="7" t="s">
        <v>87</v>
      </c>
      <c r="Y43" s="7"/>
      <c r="Z43" s="7"/>
      <c r="AA43" s="7" t="s">
        <v>88</v>
      </c>
      <c r="AB43" s="7" t="s">
        <v>89</v>
      </c>
      <c r="AC43" s="7" t="s">
        <v>680</v>
      </c>
      <c r="AD43" s="7"/>
      <c r="AE43" s="7" t="s">
        <v>88</v>
      </c>
      <c r="AF43" s="7" t="s">
        <v>91</v>
      </c>
      <c r="AG43" s="7" t="s">
        <v>88</v>
      </c>
      <c r="AH43" s="7" t="s">
        <v>537</v>
      </c>
      <c r="AI43" s="7"/>
      <c r="AJ43" s="7" t="s">
        <v>681</v>
      </c>
      <c r="AL43" s="7" t="s">
        <v>93</v>
      </c>
      <c r="AM43" s="7" t="s">
        <v>93</v>
      </c>
      <c r="AN43" s="7" t="s">
        <v>93</v>
      </c>
      <c r="AO43" s="7" t="s">
        <v>93</v>
      </c>
      <c r="AP43" s="7" t="s">
        <v>93</v>
      </c>
      <c r="AQ43" s="7" t="s">
        <v>93</v>
      </c>
      <c r="AR43" s="7" t="s">
        <v>93</v>
      </c>
      <c r="AS43" s="7"/>
      <c r="AT43" s="7" t="s">
        <v>93</v>
      </c>
      <c r="AU43" s="7"/>
      <c r="AV43" s="7" t="s">
        <v>78</v>
      </c>
      <c r="AW43" s="7"/>
      <c r="AX43" s="7"/>
      <c r="AY43" s="7"/>
      <c r="AZ43" s="7"/>
      <c r="BB43" s="7" t="s">
        <v>94</v>
      </c>
      <c r="BD43" s="7" t="s">
        <v>95</v>
      </c>
      <c r="BE43" s="7" t="s">
        <v>304</v>
      </c>
      <c r="BF43" s="7" t="s">
        <v>251</v>
      </c>
      <c r="BG43" s="7" t="s">
        <v>208</v>
      </c>
      <c r="BH43" s="7"/>
      <c r="BI43" s="7"/>
      <c r="BJ43" s="9" t="s">
        <v>682</v>
      </c>
      <c r="BK43" s="7"/>
      <c r="BL43" s="7"/>
      <c r="BM43" s="7"/>
      <c r="BN43" s="7"/>
      <c r="BO43" s="7" t="s">
        <v>94</v>
      </c>
      <c r="BP43" s="7"/>
      <c r="BQ43" s="7"/>
      <c r="BR43" s="7" t="s">
        <v>100</v>
      </c>
      <c r="BS43" s="7" t="s">
        <v>93</v>
      </c>
      <c r="BT43" s="7" t="s">
        <v>100</v>
      </c>
    </row>
    <row r="44" customFormat="false" ht="12.75" hidden="false" customHeight="false" outlineLevel="0" collapsed="false">
      <c r="A44" s="6" t="s">
        <v>72</v>
      </c>
      <c r="B44" s="7" t="s">
        <v>670</v>
      </c>
      <c r="C44" s="8" t="n">
        <v>39406</v>
      </c>
      <c r="E44" s="7" t="s">
        <v>137</v>
      </c>
      <c r="F44" s="7" t="s">
        <v>683</v>
      </c>
      <c r="G44" s="7" t="s">
        <v>450</v>
      </c>
      <c r="H44" s="7" t="s">
        <v>684</v>
      </c>
      <c r="I44" s="7" t="s">
        <v>685</v>
      </c>
      <c r="J44" s="7" t="s">
        <v>686</v>
      </c>
      <c r="K44" s="7" t="s">
        <v>687</v>
      </c>
      <c r="L44" s="7" t="s">
        <v>688</v>
      </c>
      <c r="M44" s="7" t="s">
        <v>689</v>
      </c>
      <c r="N44" s="7" t="s">
        <v>690</v>
      </c>
      <c r="O44" s="7" t="s">
        <v>202</v>
      </c>
      <c r="P44" s="7" t="s">
        <v>181</v>
      </c>
      <c r="Q44" s="7" t="s">
        <v>89</v>
      </c>
      <c r="R44" s="7"/>
      <c r="S44" s="7"/>
      <c r="T44" s="7"/>
      <c r="U44" s="7" t="s">
        <v>78</v>
      </c>
      <c r="V44" s="7"/>
      <c r="W44" s="7"/>
      <c r="X44" s="7" t="s">
        <v>691</v>
      </c>
      <c r="Y44" s="7"/>
      <c r="Z44" s="7"/>
      <c r="AA44" s="7" t="s">
        <v>88</v>
      </c>
      <c r="AB44" s="7" t="s">
        <v>89</v>
      </c>
      <c r="AC44" s="7" t="s">
        <v>87</v>
      </c>
      <c r="AD44" s="7"/>
      <c r="AE44" s="7" t="s">
        <v>88</v>
      </c>
      <c r="AF44" s="7" t="s">
        <v>91</v>
      </c>
      <c r="AG44" s="7" t="s">
        <v>88</v>
      </c>
      <c r="AH44" s="7" t="s">
        <v>299</v>
      </c>
      <c r="AI44" s="7"/>
      <c r="AJ44" s="7" t="s">
        <v>557</v>
      </c>
      <c r="AL44" s="7" t="s">
        <v>93</v>
      </c>
      <c r="AM44" s="7" t="s">
        <v>93</v>
      </c>
      <c r="AN44" s="7" t="s">
        <v>93</v>
      </c>
      <c r="AO44" s="7" t="s">
        <v>93</v>
      </c>
      <c r="AP44" s="7" t="s">
        <v>93</v>
      </c>
      <c r="AQ44" s="10"/>
      <c r="AR44" s="10"/>
      <c r="AS44" s="7"/>
      <c r="AT44" s="7" t="s">
        <v>115</v>
      </c>
      <c r="AU44" s="7"/>
      <c r="AV44" s="7" t="s">
        <v>78</v>
      </c>
      <c r="AW44" s="7"/>
      <c r="AX44" s="7"/>
      <c r="AY44" s="7"/>
      <c r="AZ44" s="7"/>
      <c r="BB44" s="7" t="s">
        <v>94</v>
      </c>
      <c r="BD44" s="7" t="s">
        <v>496</v>
      </c>
      <c r="BE44" s="7" t="s">
        <v>450</v>
      </c>
      <c r="BF44" s="7" t="s">
        <v>97</v>
      </c>
      <c r="BG44" s="7" t="s">
        <v>97</v>
      </c>
      <c r="BH44" s="7"/>
      <c r="BI44" s="7"/>
      <c r="BJ44" s="9" t="s">
        <v>692</v>
      </c>
      <c r="BK44" s="7"/>
      <c r="BL44" s="7"/>
      <c r="BM44" s="7"/>
      <c r="BN44" s="7"/>
      <c r="BO44" s="7" t="s">
        <v>94</v>
      </c>
      <c r="BP44" s="7"/>
      <c r="BQ44" s="7"/>
      <c r="BR44" s="7" t="s">
        <v>100</v>
      </c>
      <c r="BS44" s="7" t="s">
        <v>93</v>
      </c>
      <c r="BT44" s="7" t="s">
        <v>100</v>
      </c>
    </row>
    <row r="45" customFormat="false" ht="12.75" hidden="false" customHeight="false" outlineLevel="0" collapsed="false">
      <c r="A45" s="6" t="s">
        <v>72</v>
      </c>
      <c r="B45" s="7" t="s">
        <v>693</v>
      </c>
      <c r="C45" s="8" t="n">
        <v>39218</v>
      </c>
      <c r="E45" s="7" t="s">
        <v>227</v>
      </c>
      <c r="F45" s="7" t="s">
        <v>694</v>
      </c>
      <c r="G45" s="7" t="s">
        <v>695</v>
      </c>
      <c r="H45" s="7" t="s">
        <v>82</v>
      </c>
      <c r="I45" s="7" t="s">
        <v>397</v>
      </c>
      <c r="J45" s="7" t="s">
        <v>696</v>
      </c>
      <c r="K45" s="7" t="s">
        <v>697</v>
      </c>
      <c r="L45" s="7" t="s">
        <v>698</v>
      </c>
      <c r="M45" s="7" t="s">
        <v>699</v>
      </c>
      <c r="N45" s="7" t="s">
        <v>411</v>
      </c>
      <c r="O45" s="7" t="s">
        <v>155</v>
      </c>
      <c r="P45" s="7" t="s">
        <v>181</v>
      </c>
      <c r="Q45" s="7" t="s">
        <v>700</v>
      </c>
      <c r="R45" s="7"/>
      <c r="S45" s="7"/>
      <c r="T45" s="7"/>
      <c r="U45" s="7" t="s">
        <v>78</v>
      </c>
      <c r="V45" s="7"/>
      <c r="W45" s="7"/>
      <c r="X45" s="7" t="s">
        <v>87</v>
      </c>
      <c r="Y45" s="7"/>
      <c r="Z45" s="7"/>
      <c r="AA45" s="7" t="s">
        <v>88</v>
      </c>
      <c r="AB45" s="7"/>
      <c r="AC45" s="7" t="s">
        <v>132</v>
      </c>
      <c r="AD45" s="7"/>
      <c r="AE45" s="7" t="s">
        <v>238</v>
      </c>
      <c r="AF45" s="7" t="s">
        <v>473</v>
      </c>
      <c r="AG45" s="7" t="s">
        <v>88</v>
      </c>
      <c r="AH45" s="7" t="s">
        <v>89</v>
      </c>
      <c r="AI45" s="7"/>
      <c r="AJ45" s="7" t="s">
        <v>424</v>
      </c>
      <c r="AL45" s="7" t="s">
        <v>93</v>
      </c>
      <c r="AM45" s="7" t="s">
        <v>93</v>
      </c>
      <c r="AN45" s="7" t="s">
        <v>93</v>
      </c>
      <c r="AO45" s="7" t="s">
        <v>93</v>
      </c>
      <c r="AP45" s="7" t="s">
        <v>93</v>
      </c>
      <c r="AQ45" s="7" t="s">
        <v>93</v>
      </c>
      <c r="AR45" s="7" t="s">
        <v>93</v>
      </c>
      <c r="AS45" s="7"/>
      <c r="AT45" s="7" t="s">
        <v>93</v>
      </c>
      <c r="AU45" s="7"/>
      <c r="AV45" s="7"/>
      <c r="AW45" s="7"/>
      <c r="AX45" s="7"/>
      <c r="AY45" s="7"/>
      <c r="AZ45" s="7"/>
      <c r="BB45" s="7"/>
      <c r="BD45" s="7" t="s">
        <v>459</v>
      </c>
      <c r="BE45" s="7" t="s">
        <v>701</v>
      </c>
      <c r="BF45" s="7" t="s">
        <v>97</v>
      </c>
      <c r="BG45" s="7" t="s">
        <v>153</v>
      </c>
      <c r="BH45" s="7"/>
      <c r="BI45" s="7"/>
      <c r="BJ45" s="9" t="s">
        <v>702</v>
      </c>
      <c r="BK45" s="7"/>
      <c r="BL45" s="7"/>
      <c r="BM45" s="7"/>
      <c r="BN45" s="7"/>
      <c r="BO45" s="7"/>
      <c r="BP45" s="7"/>
      <c r="BQ45" s="7"/>
      <c r="BR45" s="7" t="s">
        <v>100</v>
      </c>
      <c r="BS45" s="7" t="s">
        <v>93</v>
      </c>
      <c r="BT45" s="7" t="s">
        <v>100</v>
      </c>
    </row>
    <row r="46" customFormat="false" ht="12.75" hidden="false" customHeight="false" outlineLevel="0" collapsed="false">
      <c r="A46" s="6" t="s">
        <v>72</v>
      </c>
      <c r="B46" s="7" t="s">
        <v>693</v>
      </c>
      <c r="C46" s="8" t="n">
        <v>39400</v>
      </c>
      <c r="E46" s="7" t="s">
        <v>227</v>
      </c>
      <c r="F46" s="7" t="s">
        <v>703</v>
      </c>
      <c r="G46" s="7" t="s">
        <v>704</v>
      </c>
      <c r="H46" s="7" t="s">
        <v>705</v>
      </c>
      <c r="I46" s="7" t="s">
        <v>78</v>
      </c>
      <c r="J46" s="7" t="s">
        <v>706</v>
      </c>
      <c r="K46" s="7" t="s">
        <v>707</v>
      </c>
      <c r="L46" s="7" t="s">
        <v>708</v>
      </c>
      <c r="M46" s="7" t="s">
        <v>370</v>
      </c>
      <c r="N46" s="7" t="s">
        <v>709</v>
      </c>
      <c r="O46" s="7" t="s">
        <v>710</v>
      </c>
      <c r="P46" s="7" t="s">
        <v>96</v>
      </c>
      <c r="Q46" s="7" t="s">
        <v>711</v>
      </c>
      <c r="R46" s="7"/>
      <c r="S46" s="7"/>
      <c r="T46" s="7"/>
      <c r="U46" s="7" t="s">
        <v>78</v>
      </c>
      <c r="V46" s="7"/>
      <c r="W46" s="7"/>
      <c r="X46" s="7" t="s">
        <v>712</v>
      </c>
      <c r="Y46" s="7"/>
      <c r="Z46" s="7"/>
      <c r="AA46" s="7" t="s">
        <v>88</v>
      </c>
      <c r="AB46" s="7"/>
      <c r="AC46" s="7" t="s">
        <v>713</v>
      </c>
      <c r="AD46" s="7"/>
      <c r="AE46" s="7" t="s">
        <v>251</v>
      </c>
      <c r="AF46" s="7" t="s">
        <v>91</v>
      </c>
      <c r="AG46" s="7" t="s">
        <v>88</v>
      </c>
      <c r="AH46" s="7" t="s">
        <v>89</v>
      </c>
      <c r="AI46" s="7"/>
      <c r="AJ46" s="7" t="s">
        <v>349</v>
      </c>
      <c r="AL46" s="7" t="s">
        <v>93</v>
      </c>
      <c r="AM46" s="7" t="s">
        <v>93</v>
      </c>
      <c r="AN46" s="7" t="s">
        <v>93</v>
      </c>
      <c r="AO46" s="7" t="s">
        <v>93</v>
      </c>
      <c r="AP46" s="7" t="s">
        <v>93</v>
      </c>
      <c r="AQ46" s="10"/>
      <c r="AR46" s="10"/>
      <c r="AS46" s="7"/>
      <c r="AT46" s="7" t="s">
        <v>115</v>
      </c>
      <c r="AU46" s="7"/>
      <c r="AV46" s="7"/>
      <c r="AW46" s="7"/>
      <c r="AX46" s="7"/>
      <c r="AY46" s="7"/>
      <c r="AZ46" s="7"/>
      <c r="BB46" s="7"/>
      <c r="BD46" s="7" t="s">
        <v>108</v>
      </c>
      <c r="BE46" s="7" t="s">
        <v>714</v>
      </c>
      <c r="BF46" s="7" t="s">
        <v>97</v>
      </c>
      <c r="BG46" s="7" t="s">
        <v>208</v>
      </c>
      <c r="BH46" s="7"/>
      <c r="BI46" s="7"/>
      <c r="BJ46" s="9" t="s">
        <v>715</v>
      </c>
      <c r="BK46" s="7"/>
      <c r="BL46" s="7"/>
      <c r="BM46" s="7"/>
      <c r="BN46" s="7"/>
      <c r="BO46" s="7"/>
      <c r="BP46" s="7"/>
      <c r="BQ46" s="7"/>
      <c r="BR46" s="7" t="s">
        <v>100</v>
      </c>
      <c r="BS46" s="7" t="s">
        <v>93</v>
      </c>
      <c r="BT46" s="7" t="s">
        <v>100</v>
      </c>
    </row>
    <row r="47" customFormat="false" ht="12.75" hidden="false" customHeight="false" outlineLevel="0" collapsed="false">
      <c r="A47" s="6" t="s">
        <v>72</v>
      </c>
      <c r="B47" s="7" t="s">
        <v>716</v>
      </c>
      <c r="C47" s="8" t="n">
        <v>39231</v>
      </c>
      <c r="E47" s="7" t="s">
        <v>210</v>
      </c>
      <c r="F47" s="7" t="s">
        <v>717</v>
      </c>
      <c r="G47" s="7" t="s">
        <v>718</v>
      </c>
      <c r="H47" s="7" t="s">
        <v>719</v>
      </c>
      <c r="I47" s="7" t="s">
        <v>720</v>
      </c>
      <c r="J47" s="7" t="s">
        <v>721</v>
      </c>
      <c r="K47" s="7" t="s">
        <v>675</v>
      </c>
      <c r="L47" s="7" t="s">
        <v>664</v>
      </c>
      <c r="M47" s="7" t="s">
        <v>722</v>
      </c>
      <c r="N47" s="7" t="s">
        <v>460</v>
      </c>
      <c r="O47" s="7" t="s">
        <v>202</v>
      </c>
      <c r="P47" s="7" t="s">
        <v>181</v>
      </c>
      <c r="Q47" s="7" t="s">
        <v>222</v>
      </c>
      <c r="R47" s="7" t="s">
        <v>181</v>
      </c>
      <c r="S47" s="7" t="s">
        <v>88</v>
      </c>
      <c r="T47" s="7" t="s">
        <v>331</v>
      </c>
      <c r="U47" s="7" t="s">
        <v>78</v>
      </c>
      <c r="V47" s="7" t="s">
        <v>272</v>
      </c>
      <c r="W47" s="7" t="s">
        <v>331</v>
      </c>
      <c r="X47" s="7" t="s">
        <v>87</v>
      </c>
      <c r="Y47" s="7" t="s">
        <v>94</v>
      </c>
      <c r="Z47" s="7" t="s">
        <v>150</v>
      </c>
      <c r="AA47" s="7" t="s">
        <v>88</v>
      </c>
      <c r="AB47" s="7" t="s">
        <v>89</v>
      </c>
      <c r="AC47" s="7" t="s">
        <v>723</v>
      </c>
      <c r="AD47" s="7" t="s">
        <v>332</v>
      </c>
      <c r="AE47" s="7" t="s">
        <v>88</v>
      </c>
      <c r="AF47" s="7" t="s">
        <v>91</v>
      </c>
      <c r="AG47" s="7" t="s">
        <v>88</v>
      </c>
      <c r="AH47" s="7" t="s">
        <v>89</v>
      </c>
      <c r="AI47" s="7" t="s">
        <v>88</v>
      </c>
      <c r="AJ47" s="7" t="s">
        <v>474</v>
      </c>
      <c r="AL47" s="7" t="s">
        <v>93</v>
      </c>
      <c r="AM47" s="7" t="s">
        <v>350</v>
      </c>
      <c r="AN47" s="7" t="s">
        <v>352</v>
      </c>
      <c r="AO47" s="7" t="s">
        <v>93</v>
      </c>
      <c r="AP47" s="7" t="s">
        <v>93</v>
      </c>
      <c r="AQ47" s="7" t="s">
        <v>93</v>
      </c>
      <c r="AR47" s="7" t="s">
        <v>93</v>
      </c>
      <c r="AS47" s="7" t="s">
        <v>334</v>
      </c>
      <c r="AT47" s="7" t="s">
        <v>334</v>
      </c>
      <c r="AU47" s="7"/>
      <c r="AV47" s="7" t="s">
        <v>78</v>
      </c>
      <c r="AW47" s="7" t="s">
        <v>334</v>
      </c>
      <c r="AX47" s="7" t="s">
        <v>335</v>
      </c>
      <c r="AY47" s="7" t="s">
        <v>335</v>
      </c>
      <c r="AZ47" s="7" t="s">
        <v>335</v>
      </c>
      <c r="BB47" s="7" t="s">
        <v>334</v>
      </c>
      <c r="BD47" s="7" t="s">
        <v>336</v>
      </c>
      <c r="BE47" s="7" t="s">
        <v>139</v>
      </c>
      <c r="BF47" s="7" t="s">
        <v>97</v>
      </c>
      <c r="BG47" s="7" t="s">
        <v>724</v>
      </c>
      <c r="BH47" s="7"/>
      <c r="BI47" s="7"/>
      <c r="BJ47" s="12" t="s">
        <v>514</v>
      </c>
      <c r="BK47" s="7" t="s">
        <v>335</v>
      </c>
      <c r="BL47" s="7" t="s">
        <v>335</v>
      </c>
      <c r="BM47" s="7" t="s">
        <v>335</v>
      </c>
      <c r="BN47" s="7" t="s">
        <v>335</v>
      </c>
      <c r="BO47" s="7" t="s">
        <v>334</v>
      </c>
      <c r="BP47" s="7" t="s">
        <v>335</v>
      </c>
      <c r="BQ47" s="7" t="s">
        <v>335</v>
      </c>
      <c r="BR47" s="7" t="s">
        <v>100</v>
      </c>
      <c r="BS47" s="7" t="s">
        <v>93</v>
      </c>
      <c r="BT47" s="7" t="s">
        <v>352</v>
      </c>
    </row>
    <row r="48" customFormat="false" ht="12.75" hidden="false" customHeight="false" outlineLevel="0" collapsed="false">
      <c r="A48" s="6" t="s">
        <v>72</v>
      </c>
      <c r="B48" s="7" t="s">
        <v>716</v>
      </c>
      <c r="C48" s="8" t="n">
        <v>39428</v>
      </c>
      <c r="E48" s="7" t="s">
        <v>193</v>
      </c>
      <c r="F48" s="7" t="s">
        <v>725</v>
      </c>
      <c r="G48" s="7" t="s">
        <v>726</v>
      </c>
      <c r="H48" s="7" t="s">
        <v>727</v>
      </c>
      <c r="I48" s="7" t="s">
        <v>673</v>
      </c>
      <c r="J48" s="7" t="s">
        <v>728</v>
      </c>
      <c r="K48" s="7" t="s">
        <v>729</v>
      </c>
      <c r="L48" s="7" t="s">
        <v>522</v>
      </c>
      <c r="M48" s="7" t="s">
        <v>730</v>
      </c>
      <c r="N48" s="7" t="s">
        <v>731</v>
      </c>
      <c r="O48" s="7" t="s">
        <v>202</v>
      </c>
      <c r="P48" s="7" t="s">
        <v>181</v>
      </c>
      <c r="Q48" s="7" t="s">
        <v>732</v>
      </c>
      <c r="R48" s="7" t="s">
        <v>181</v>
      </c>
      <c r="S48" s="7" t="s">
        <v>88</v>
      </c>
      <c r="T48" s="7" t="s">
        <v>331</v>
      </c>
      <c r="U48" s="7" t="s">
        <v>78</v>
      </c>
      <c r="V48" s="7" t="s">
        <v>272</v>
      </c>
      <c r="W48" s="7" t="s">
        <v>331</v>
      </c>
      <c r="X48" s="7" t="s">
        <v>733</v>
      </c>
      <c r="Y48" s="7" t="s">
        <v>94</v>
      </c>
      <c r="Z48" s="7" t="s">
        <v>150</v>
      </c>
      <c r="AA48" s="7" t="s">
        <v>88</v>
      </c>
      <c r="AB48" s="7" t="s">
        <v>89</v>
      </c>
      <c r="AC48" s="7" t="s">
        <v>87</v>
      </c>
      <c r="AD48" s="7" t="s">
        <v>332</v>
      </c>
      <c r="AE48" s="7" t="s">
        <v>88</v>
      </c>
      <c r="AF48" s="7" t="s">
        <v>91</v>
      </c>
      <c r="AG48" s="7" t="s">
        <v>88</v>
      </c>
      <c r="AH48" s="7" t="s">
        <v>89</v>
      </c>
      <c r="AI48" s="7" t="s">
        <v>88</v>
      </c>
      <c r="AJ48" s="7" t="s">
        <v>537</v>
      </c>
      <c r="AL48" s="7" t="s">
        <v>115</v>
      </c>
      <c r="AM48" s="7" t="s">
        <v>115</v>
      </c>
      <c r="AN48" s="7" t="s">
        <v>352</v>
      </c>
      <c r="AO48" s="7" t="s">
        <v>115</v>
      </c>
      <c r="AP48" s="7" t="s">
        <v>115</v>
      </c>
      <c r="AQ48" s="10"/>
      <c r="AR48" s="10"/>
      <c r="AS48" s="7" t="s">
        <v>334</v>
      </c>
      <c r="AT48" s="7" t="s">
        <v>93</v>
      </c>
      <c r="AU48" s="7"/>
      <c r="AV48" s="7" t="s">
        <v>78</v>
      </c>
      <c r="AW48" s="7" t="s">
        <v>93</v>
      </c>
      <c r="AX48" s="7" t="s">
        <v>335</v>
      </c>
      <c r="AY48" s="7" t="s">
        <v>335</v>
      </c>
      <c r="AZ48" s="7" t="s">
        <v>335</v>
      </c>
      <c r="BB48" s="7" t="s">
        <v>334</v>
      </c>
      <c r="BD48" s="7" t="s">
        <v>352</v>
      </c>
      <c r="BE48" s="7" t="s">
        <v>734</v>
      </c>
      <c r="BF48" s="7" t="s">
        <v>97</v>
      </c>
      <c r="BG48" s="7" t="s">
        <v>251</v>
      </c>
      <c r="BH48" s="7"/>
      <c r="BI48" s="7"/>
      <c r="BJ48" s="9" t="s">
        <v>735</v>
      </c>
      <c r="BK48" s="7" t="s">
        <v>335</v>
      </c>
      <c r="BL48" s="7" t="s">
        <v>335</v>
      </c>
      <c r="BM48" s="7" t="s">
        <v>335</v>
      </c>
      <c r="BN48" s="7" t="s">
        <v>335</v>
      </c>
      <c r="BO48" s="7" t="s">
        <v>334</v>
      </c>
      <c r="BP48" s="7" t="s">
        <v>335</v>
      </c>
      <c r="BQ48" s="7" t="s">
        <v>335</v>
      </c>
      <c r="BR48" s="7" t="s">
        <v>100</v>
      </c>
      <c r="BS48" s="7" t="s">
        <v>115</v>
      </c>
      <c r="BT48" s="7" t="s">
        <v>352</v>
      </c>
    </row>
    <row r="49" customFormat="false" ht="12.75" hidden="false" customHeight="false" outlineLevel="0" collapsed="false">
      <c r="A49" s="6" t="s">
        <v>72</v>
      </c>
      <c r="B49" s="7" t="s">
        <v>736</v>
      </c>
      <c r="C49" s="8" t="n">
        <v>39218</v>
      </c>
      <c r="E49" s="7" t="s">
        <v>174</v>
      </c>
      <c r="F49" s="7" t="s">
        <v>528</v>
      </c>
      <c r="G49" s="7" t="s">
        <v>737</v>
      </c>
      <c r="H49" s="7" t="s">
        <v>738</v>
      </c>
      <c r="I49" s="7" t="s">
        <v>106</v>
      </c>
      <c r="J49" s="7" t="s">
        <v>739</v>
      </c>
      <c r="K49" s="7" t="s">
        <v>740</v>
      </c>
      <c r="L49" s="7" t="s">
        <v>741</v>
      </c>
      <c r="M49" s="7" t="s">
        <v>742</v>
      </c>
      <c r="N49" s="7" t="s">
        <v>134</v>
      </c>
      <c r="O49" s="7" t="s">
        <v>155</v>
      </c>
      <c r="P49" s="7" t="s">
        <v>181</v>
      </c>
      <c r="Q49" s="7" t="s">
        <v>129</v>
      </c>
      <c r="R49" s="7"/>
      <c r="S49" s="7"/>
      <c r="T49" s="7"/>
      <c r="U49" s="7" t="s">
        <v>78</v>
      </c>
      <c r="V49" s="7"/>
      <c r="W49" s="7"/>
      <c r="X49" s="7" t="s">
        <v>87</v>
      </c>
      <c r="Y49" s="7"/>
      <c r="Z49" s="7"/>
      <c r="AA49" s="7" t="s">
        <v>88</v>
      </c>
      <c r="AB49" s="7"/>
      <c r="AC49" s="7" t="s">
        <v>743</v>
      </c>
      <c r="AD49" s="7"/>
      <c r="AE49" s="7" t="s">
        <v>436</v>
      </c>
      <c r="AF49" s="7" t="s">
        <v>91</v>
      </c>
      <c r="AG49" s="7" t="s">
        <v>88</v>
      </c>
      <c r="AH49" s="7" t="s">
        <v>89</v>
      </c>
      <c r="AI49" s="7"/>
      <c r="AJ49" s="7" t="s">
        <v>390</v>
      </c>
      <c r="AL49" s="7" t="s">
        <v>93</v>
      </c>
      <c r="AM49" s="7" t="s">
        <v>378</v>
      </c>
      <c r="AN49" s="7" t="s">
        <v>352</v>
      </c>
      <c r="AO49" s="7" t="s">
        <v>350</v>
      </c>
      <c r="AP49" s="7" t="s">
        <v>93</v>
      </c>
      <c r="AQ49" s="7" t="s">
        <v>93</v>
      </c>
      <c r="AR49" s="7" t="s">
        <v>93</v>
      </c>
      <c r="AS49" s="7"/>
      <c r="AT49" s="7" t="s">
        <v>269</v>
      </c>
      <c r="AU49" s="7"/>
      <c r="AV49" s="7"/>
      <c r="AW49" s="7"/>
      <c r="AX49" s="7"/>
      <c r="AY49" s="7"/>
      <c r="AZ49" s="7"/>
      <c r="BB49" s="7"/>
      <c r="BD49" s="7" t="s">
        <v>223</v>
      </c>
      <c r="BE49" s="7" t="s">
        <v>660</v>
      </c>
      <c r="BF49" s="7" t="s">
        <v>97</v>
      </c>
      <c r="BG49" s="7" t="s">
        <v>732</v>
      </c>
      <c r="BH49" s="7"/>
      <c r="BI49" s="7"/>
      <c r="BJ49" s="9" t="s">
        <v>744</v>
      </c>
      <c r="BK49" s="7"/>
      <c r="BL49" s="7"/>
      <c r="BM49" s="7"/>
      <c r="BN49" s="7"/>
      <c r="BO49" s="7"/>
      <c r="BP49" s="7"/>
      <c r="BQ49" s="7"/>
      <c r="BR49" s="7" t="s">
        <v>100</v>
      </c>
      <c r="BS49" s="7" t="s">
        <v>93</v>
      </c>
      <c r="BT49" s="7" t="s">
        <v>336</v>
      </c>
    </row>
    <row r="50" customFormat="false" ht="12.75" hidden="false" customHeight="false" outlineLevel="0" collapsed="false">
      <c r="A50" s="6" t="s">
        <v>72</v>
      </c>
      <c r="B50" s="7" t="s">
        <v>736</v>
      </c>
      <c r="C50" s="8" t="n">
        <v>39400</v>
      </c>
      <c r="E50" s="7" t="s">
        <v>366</v>
      </c>
      <c r="F50" s="7" t="s">
        <v>745</v>
      </c>
      <c r="G50" s="7" t="s">
        <v>746</v>
      </c>
      <c r="H50" s="7" t="s">
        <v>747</v>
      </c>
      <c r="I50" s="7" t="s">
        <v>748</v>
      </c>
      <c r="J50" s="7" t="s">
        <v>749</v>
      </c>
      <c r="K50" s="7" t="s">
        <v>750</v>
      </c>
      <c r="L50" s="7" t="s">
        <v>312</v>
      </c>
      <c r="M50" s="7" t="s">
        <v>751</v>
      </c>
      <c r="N50" s="7" t="s">
        <v>144</v>
      </c>
      <c r="O50" s="7" t="s">
        <v>752</v>
      </c>
      <c r="P50" s="7" t="s">
        <v>753</v>
      </c>
      <c r="Q50" s="7" t="s">
        <v>286</v>
      </c>
      <c r="R50" s="7"/>
      <c r="S50" s="7"/>
      <c r="T50" s="7"/>
      <c r="U50" s="7" t="s">
        <v>78</v>
      </c>
      <c r="V50" s="7"/>
      <c r="W50" s="7"/>
      <c r="X50" s="7" t="s">
        <v>286</v>
      </c>
      <c r="Y50" s="7"/>
      <c r="Z50" s="7"/>
      <c r="AA50" s="7" t="s">
        <v>88</v>
      </c>
      <c r="AB50" s="7"/>
      <c r="AC50" s="7" t="s">
        <v>754</v>
      </c>
      <c r="AD50" s="7"/>
      <c r="AE50" s="7" t="s">
        <v>251</v>
      </c>
      <c r="AF50" s="7" t="s">
        <v>91</v>
      </c>
      <c r="AG50" s="7" t="s">
        <v>88</v>
      </c>
      <c r="AH50" s="7" t="s">
        <v>89</v>
      </c>
      <c r="AI50" s="7"/>
      <c r="AJ50" s="7" t="s">
        <v>755</v>
      </c>
      <c r="AL50" s="7" t="s">
        <v>350</v>
      </c>
      <c r="AM50" s="7" t="s">
        <v>351</v>
      </c>
      <c r="AN50" s="7" t="s">
        <v>206</v>
      </c>
      <c r="AO50" s="7" t="s">
        <v>378</v>
      </c>
      <c r="AP50" s="7" t="s">
        <v>93</v>
      </c>
      <c r="AQ50" s="10"/>
      <c r="AR50" s="10"/>
      <c r="AS50" s="7"/>
      <c r="AT50" s="7" t="s">
        <v>334</v>
      </c>
      <c r="AU50" s="7"/>
      <c r="AV50" s="7"/>
      <c r="AW50" s="7"/>
      <c r="AX50" s="7"/>
      <c r="AY50" s="7"/>
      <c r="AZ50" s="7"/>
      <c r="BB50" s="7"/>
      <c r="BD50" s="7" t="s">
        <v>223</v>
      </c>
      <c r="BE50" s="7" t="s">
        <v>356</v>
      </c>
      <c r="BF50" s="7" t="s">
        <v>251</v>
      </c>
      <c r="BG50" s="7" t="s">
        <v>153</v>
      </c>
      <c r="BH50" s="7"/>
      <c r="BI50" s="7"/>
      <c r="BJ50" s="9" t="s">
        <v>756</v>
      </c>
      <c r="BK50" s="7"/>
      <c r="BL50" s="7"/>
      <c r="BM50" s="7"/>
      <c r="BN50" s="7"/>
      <c r="BO50" s="7"/>
      <c r="BP50" s="7"/>
      <c r="BQ50" s="7"/>
      <c r="BR50" s="7" t="s">
        <v>350</v>
      </c>
      <c r="BS50" s="7" t="s">
        <v>93</v>
      </c>
      <c r="BT50" s="7" t="s">
        <v>459</v>
      </c>
    </row>
    <row r="51" customFormat="false" ht="12.75" hidden="false" customHeight="false" outlineLevel="0" collapsed="false">
      <c r="A51" s="6" t="s">
        <v>72</v>
      </c>
      <c r="B51" s="7" t="s">
        <v>757</v>
      </c>
      <c r="C51" s="8" t="n">
        <v>39189</v>
      </c>
      <c r="E51" s="7" t="s">
        <v>210</v>
      </c>
      <c r="F51" s="7" t="s">
        <v>758</v>
      </c>
      <c r="G51" s="7" t="s">
        <v>148</v>
      </c>
      <c r="H51" s="7" t="s">
        <v>759</v>
      </c>
      <c r="I51" s="7" t="s">
        <v>78</v>
      </c>
      <c r="J51" s="7" t="s">
        <v>760</v>
      </c>
      <c r="K51" s="7" t="s">
        <v>761</v>
      </c>
      <c r="L51" s="7" t="s">
        <v>626</v>
      </c>
      <c r="M51" s="7" t="s">
        <v>760</v>
      </c>
      <c r="N51" s="7" t="s">
        <v>175</v>
      </c>
      <c r="O51" s="7" t="s">
        <v>155</v>
      </c>
      <c r="P51" s="7" t="s">
        <v>762</v>
      </c>
      <c r="Q51" s="7" t="s">
        <v>763</v>
      </c>
      <c r="R51" s="7"/>
      <c r="S51" s="7"/>
      <c r="T51" s="7"/>
      <c r="U51" s="7" t="s">
        <v>78</v>
      </c>
      <c r="V51" s="7"/>
      <c r="W51" s="7"/>
      <c r="X51" s="7" t="s">
        <v>87</v>
      </c>
      <c r="Y51" s="7"/>
      <c r="Z51" s="7"/>
      <c r="AA51" s="7" t="s">
        <v>88</v>
      </c>
      <c r="AB51" s="7"/>
      <c r="AC51" s="7" t="s">
        <v>568</v>
      </c>
      <c r="AD51" s="7"/>
      <c r="AE51" s="7" t="s">
        <v>88</v>
      </c>
      <c r="AF51" s="7" t="s">
        <v>91</v>
      </c>
      <c r="AG51" s="7" t="s">
        <v>88</v>
      </c>
      <c r="AH51" s="7" t="s">
        <v>89</v>
      </c>
      <c r="AI51" s="7"/>
      <c r="AJ51" s="7" t="s">
        <v>463</v>
      </c>
      <c r="AL51" s="7" t="s">
        <v>93</v>
      </c>
      <c r="AM51" s="7" t="s">
        <v>93</v>
      </c>
      <c r="AN51" s="7" t="s">
        <v>93</v>
      </c>
      <c r="AO51" s="7" t="s">
        <v>93</v>
      </c>
      <c r="AP51" s="7" t="s">
        <v>93</v>
      </c>
      <c r="AQ51" s="7" t="s">
        <v>93</v>
      </c>
      <c r="AR51" s="7" t="s">
        <v>93</v>
      </c>
      <c r="AS51" s="7"/>
      <c r="AT51" s="7" t="s">
        <v>269</v>
      </c>
      <c r="AU51" s="7"/>
      <c r="AV51" s="7"/>
      <c r="AW51" s="7"/>
      <c r="AX51" s="7"/>
      <c r="AY51" s="7"/>
      <c r="AZ51" s="7"/>
      <c r="BB51" s="7"/>
      <c r="BD51" s="7" t="s">
        <v>475</v>
      </c>
      <c r="BE51" s="7" t="s">
        <v>764</v>
      </c>
      <c r="BF51" s="7" t="s">
        <v>97</v>
      </c>
      <c r="BG51" s="7" t="s">
        <v>222</v>
      </c>
      <c r="BH51" s="7"/>
      <c r="BI51" s="7"/>
      <c r="BJ51" s="9" t="s">
        <v>765</v>
      </c>
      <c r="BK51" s="7"/>
      <c r="BL51" s="7"/>
      <c r="BM51" s="7"/>
      <c r="BN51" s="7"/>
      <c r="BO51" s="7"/>
      <c r="BP51" s="7"/>
      <c r="BQ51" s="7"/>
      <c r="BR51" s="7" t="s">
        <v>100</v>
      </c>
      <c r="BS51" s="7" t="s">
        <v>93</v>
      </c>
      <c r="BT51" s="7" t="s">
        <v>100</v>
      </c>
    </row>
    <row r="52" customFormat="false" ht="12.75" hidden="false" customHeight="false" outlineLevel="0" collapsed="false">
      <c r="A52" s="6" t="s">
        <v>72</v>
      </c>
      <c r="B52" s="7" t="s">
        <v>757</v>
      </c>
      <c r="C52" s="8" t="n">
        <v>39378</v>
      </c>
      <c r="E52" s="7" t="s">
        <v>210</v>
      </c>
      <c r="F52" s="7" t="s">
        <v>766</v>
      </c>
      <c r="G52" s="7" t="s">
        <v>767</v>
      </c>
      <c r="H52" s="7" t="s">
        <v>370</v>
      </c>
      <c r="I52" s="7" t="s">
        <v>78</v>
      </c>
      <c r="J52" s="7" t="s">
        <v>373</v>
      </c>
      <c r="K52" s="7" t="s">
        <v>768</v>
      </c>
      <c r="L52" s="7" t="s">
        <v>769</v>
      </c>
      <c r="M52" s="7" t="s">
        <v>533</v>
      </c>
      <c r="N52" s="7" t="s">
        <v>116</v>
      </c>
      <c r="O52" s="7" t="s">
        <v>155</v>
      </c>
      <c r="P52" s="7" t="s">
        <v>718</v>
      </c>
      <c r="Q52" s="7" t="s">
        <v>299</v>
      </c>
      <c r="R52" s="7"/>
      <c r="S52" s="7"/>
      <c r="T52" s="7"/>
      <c r="U52" s="7" t="s">
        <v>78</v>
      </c>
      <c r="V52" s="7"/>
      <c r="W52" s="7"/>
      <c r="X52" s="7" t="s">
        <v>87</v>
      </c>
      <c r="Y52" s="7"/>
      <c r="Z52" s="7"/>
      <c r="AA52" s="7" t="s">
        <v>88</v>
      </c>
      <c r="AB52" s="7"/>
      <c r="AC52" s="7" t="s">
        <v>87</v>
      </c>
      <c r="AD52" s="7"/>
      <c r="AE52" s="7" t="s">
        <v>88</v>
      </c>
      <c r="AF52" s="7" t="s">
        <v>473</v>
      </c>
      <c r="AG52" s="7" t="s">
        <v>88</v>
      </c>
      <c r="AH52" s="7" t="s">
        <v>89</v>
      </c>
      <c r="AI52" s="7"/>
      <c r="AJ52" s="7" t="s">
        <v>770</v>
      </c>
      <c r="AL52" s="7" t="s">
        <v>93</v>
      </c>
      <c r="AM52" s="7" t="s">
        <v>93</v>
      </c>
      <c r="AN52" s="7" t="s">
        <v>93</v>
      </c>
      <c r="AO52" s="7" t="s">
        <v>93</v>
      </c>
      <c r="AP52" s="7" t="s">
        <v>93</v>
      </c>
      <c r="AQ52" s="10"/>
      <c r="AR52" s="10"/>
      <c r="AS52" s="7"/>
      <c r="AT52" s="7" t="s">
        <v>115</v>
      </c>
      <c r="AU52" s="7"/>
      <c r="AV52" s="7"/>
      <c r="AW52" s="7"/>
      <c r="AX52" s="7"/>
      <c r="AY52" s="7"/>
      <c r="AZ52" s="7"/>
      <c r="BB52" s="7"/>
      <c r="BD52" s="7" t="s">
        <v>206</v>
      </c>
      <c r="BE52" s="7" t="s">
        <v>286</v>
      </c>
      <c r="BF52" s="7" t="s">
        <v>98</v>
      </c>
      <c r="BG52" s="7" t="s">
        <v>153</v>
      </c>
      <c r="BH52" s="7"/>
      <c r="BI52" s="7"/>
      <c r="BJ52" s="9" t="s">
        <v>771</v>
      </c>
      <c r="BK52" s="7"/>
      <c r="BL52" s="7"/>
      <c r="BM52" s="7"/>
      <c r="BN52" s="7"/>
      <c r="BO52" s="7"/>
      <c r="BP52" s="7"/>
      <c r="BQ52" s="7"/>
      <c r="BR52" s="7" t="s">
        <v>100</v>
      </c>
      <c r="BS52" s="7" t="s">
        <v>93</v>
      </c>
      <c r="BT52" s="7" t="s">
        <v>100</v>
      </c>
    </row>
    <row r="53" customFormat="false" ht="12.75" hidden="false" customHeight="false" outlineLevel="0" collapsed="false">
      <c r="A53" s="6" t="s">
        <v>72</v>
      </c>
      <c r="B53" s="7" t="s">
        <v>772</v>
      </c>
      <c r="C53" s="8" t="n">
        <v>39204</v>
      </c>
      <c r="E53" s="7" t="s">
        <v>74</v>
      </c>
      <c r="F53" s="7" t="s">
        <v>773</v>
      </c>
      <c r="G53" s="7" t="s">
        <v>766</v>
      </c>
      <c r="H53" s="7" t="s">
        <v>774</v>
      </c>
      <c r="I53" s="7" t="s">
        <v>78</v>
      </c>
      <c r="J53" s="7" t="s">
        <v>78</v>
      </c>
      <c r="K53" s="7" t="s">
        <v>775</v>
      </c>
      <c r="L53" s="7" t="s">
        <v>231</v>
      </c>
      <c r="M53" s="7" t="s">
        <v>776</v>
      </c>
      <c r="N53" s="7" t="s">
        <v>108</v>
      </c>
      <c r="O53" s="7" t="s">
        <v>777</v>
      </c>
      <c r="P53" s="7" t="s">
        <v>778</v>
      </c>
      <c r="Q53" s="7" t="s">
        <v>222</v>
      </c>
      <c r="R53" s="7"/>
      <c r="S53" s="7"/>
      <c r="T53" s="7"/>
      <c r="U53" s="7" t="s">
        <v>436</v>
      </c>
      <c r="V53" s="7"/>
      <c r="W53" s="7"/>
      <c r="X53" s="7" t="s">
        <v>779</v>
      </c>
      <c r="Y53" s="7"/>
      <c r="Z53" s="7"/>
      <c r="AA53" s="7" t="s">
        <v>98</v>
      </c>
      <c r="AB53" s="7"/>
      <c r="AC53" s="7" t="s">
        <v>780</v>
      </c>
      <c r="AD53" s="7"/>
      <c r="AE53" s="7" t="s">
        <v>88</v>
      </c>
      <c r="AF53" s="7" t="s">
        <v>91</v>
      </c>
      <c r="AG53" s="7" t="s">
        <v>88</v>
      </c>
      <c r="AH53" s="7" t="s">
        <v>89</v>
      </c>
      <c r="AI53" s="7"/>
      <c r="AJ53" s="7" t="s">
        <v>781</v>
      </c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  <c r="BB53" s="7"/>
      <c r="BD53" s="7" t="s">
        <v>782</v>
      </c>
      <c r="BE53" s="7" t="s">
        <v>112</v>
      </c>
      <c r="BF53" s="7" t="s">
        <v>97</v>
      </c>
      <c r="BG53" s="7" t="s">
        <v>97</v>
      </c>
      <c r="BH53" s="7"/>
      <c r="BI53" s="7"/>
      <c r="BJ53" s="9" t="s">
        <v>744</v>
      </c>
      <c r="BK53" s="7"/>
      <c r="BL53" s="7"/>
      <c r="BM53" s="7"/>
      <c r="BN53" s="7"/>
      <c r="BO53" s="7"/>
      <c r="BP53" s="7"/>
      <c r="BQ53" s="7"/>
      <c r="BR53" s="7"/>
      <c r="BS53" s="7"/>
      <c r="BT53" s="7"/>
    </row>
    <row r="54" customFormat="false" ht="12.75" hidden="false" customHeight="false" outlineLevel="0" collapsed="false">
      <c r="A54" s="6" t="s">
        <v>72</v>
      </c>
      <c r="B54" s="7" t="s">
        <v>772</v>
      </c>
      <c r="C54" s="8" t="n">
        <v>39420</v>
      </c>
      <c r="E54" s="7" t="s">
        <v>74</v>
      </c>
      <c r="F54" s="7" t="s">
        <v>783</v>
      </c>
      <c r="G54" s="7" t="s">
        <v>784</v>
      </c>
      <c r="H54" s="7" t="s">
        <v>785</v>
      </c>
      <c r="I54" s="7" t="s">
        <v>78</v>
      </c>
      <c r="J54" s="7" t="s">
        <v>78</v>
      </c>
      <c r="K54" s="7" t="s">
        <v>786</v>
      </c>
      <c r="L54" s="7" t="s">
        <v>358</v>
      </c>
      <c r="M54" s="7" t="s">
        <v>787</v>
      </c>
      <c r="N54" s="7" t="s">
        <v>83</v>
      </c>
      <c r="O54" s="7" t="s">
        <v>788</v>
      </c>
      <c r="P54" s="7" t="s">
        <v>789</v>
      </c>
      <c r="Q54" s="7" t="s">
        <v>537</v>
      </c>
      <c r="R54" s="7"/>
      <c r="S54" s="7"/>
      <c r="T54" s="7"/>
      <c r="U54" s="7" t="s">
        <v>436</v>
      </c>
      <c r="V54" s="7"/>
      <c r="W54" s="7"/>
      <c r="X54" s="7" t="s">
        <v>790</v>
      </c>
      <c r="Y54" s="7"/>
      <c r="Z54" s="7"/>
      <c r="AA54" s="7" t="s">
        <v>88</v>
      </c>
      <c r="AB54" s="7"/>
      <c r="AC54" s="7" t="s">
        <v>791</v>
      </c>
      <c r="AD54" s="7"/>
      <c r="AE54" s="7" t="s">
        <v>88</v>
      </c>
      <c r="AF54" s="7" t="s">
        <v>91</v>
      </c>
      <c r="AG54" s="7" t="s">
        <v>88</v>
      </c>
      <c r="AH54" s="7" t="s">
        <v>89</v>
      </c>
      <c r="AI54" s="7"/>
      <c r="AJ54" s="7" t="s">
        <v>167</v>
      </c>
      <c r="AL54" s="7"/>
      <c r="AM54" s="7"/>
      <c r="AN54" s="7"/>
      <c r="AO54" s="7"/>
      <c r="AP54" s="7"/>
      <c r="AQ54" s="10"/>
      <c r="AR54" s="10"/>
      <c r="AS54" s="7"/>
      <c r="AT54" s="7"/>
      <c r="AU54" s="7"/>
      <c r="AV54" s="7"/>
      <c r="AW54" s="7"/>
      <c r="AX54" s="7"/>
      <c r="AY54" s="7"/>
      <c r="AZ54" s="7"/>
      <c r="BB54" s="7"/>
      <c r="BD54" s="7" t="s">
        <v>174</v>
      </c>
      <c r="BE54" s="7" t="s">
        <v>656</v>
      </c>
      <c r="BF54" s="7" t="s">
        <v>97</v>
      </c>
      <c r="BG54" s="7" t="s">
        <v>97</v>
      </c>
      <c r="BH54" s="7"/>
      <c r="BI54" s="7"/>
      <c r="BJ54" s="9" t="s">
        <v>765</v>
      </c>
      <c r="BK54" s="7"/>
      <c r="BL54" s="7"/>
      <c r="BM54" s="7"/>
      <c r="BN54" s="7"/>
      <c r="BO54" s="7"/>
      <c r="BP54" s="7"/>
      <c r="BQ54" s="7"/>
      <c r="BR54" s="7"/>
      <c r="BS54" s="7"/>
      <c r="BT54" s="7"/>
    </row>
    <row r="55" customFormat="false" ht="12.75" hidden="false" customHeight="false" outlineLevel="0" collapsed="false">
      <c r="A55" s="6" t="s">
        <v>72</v>
      </c>
      <c r="B55" s="7" t="s">
        <v>792</v>
      </c>
      <c r="C55" s="8" t="n">
        <v>39204</v>
      </c>
      <c r="E55" s="7" t="s">
        <v>74</v>
      </c>
      <c r="F55" s="7" t="s">
        <v>793</v>
      </c>
      <c r="G55" s="7" t="s">
        <v>794</v>
      </c>
      <c r="H55" s="7" t="s">
        <v>795</v>
      </c>
      <c r="I55" s="7" t="s">
        <v>78</v>
      </c>
      <c r="J55" s="7" t="s">
        <v>78</v>
      </c>
      <c r="K55" s="7" t="s">
        <v>796</v>
      </c>
      <c r="L55" s="7" t="s">
        <v>628</v>
      </c>
      <c r="M55" s="7" t="s">
        <v>797</v>
      </c>
      <c r="N55" s="7" t="s">
        <v>303</v>
      </c>
      <c r="O55" s="7" t="s">
        <v>798</v>
      </c>
      <c r="P55" s="7" t="s">
        <v>799</v>
      </c>
      <c r="Q55" s="7" t="s">
        <v>800</v>
      </c>
      <c r="R55" s="7"/>
      <c r="S55" s="7"/>
      <c r="T55" s="7"/>
      <c r="U55" s="7" t="s">
        <v>78</v>
      </c>
      <c r="V55" s="7"/>
      <c r="W55" s="7"/>
      <c r="X55" s="7" t="s">
        <v>87</v>
      </c>
      <c r="Y55" s="7"/>
      <c r="Z55" s="7"/>
      <c r="AA55" s="7" t="s">
        <v>88</v>
      </c>
      <c r="AB55" s="7"/>
      <c r="AC55" s="7" t="s">
        <v>114</v>
      </c>
      <c r="AD55" s="7"/>
      <c r="AE55" s="7" t="s">
        <v>88</v>
      </c>
      <c r="AF55" s="7" t="s">
        <v>91</v>
      </c>
      <c r="AG55" s="7" t="s">
        <v>88</v>
      </c>
      <c r="AH55" s="7" t="s">
        <v>89</v>
      </c>
      <c r="AI55" s="7"/>
      <c r="AJ55" s="7" t="s">
        <v>801</v>
      </c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  <c r="BB55" s="7"/>
      <c r="BD55" s="7" t="s">
        <v>116</v>
      </c>
      <c r="BE55" s="7" t="s">
        <v>802</v>
      </c>
      <c r="BF55" s="7" t="s">
        <v>97</v>
      </c>
      <c r="BG55" s="7" t="s">
        <v>97</v>
      </c>
      <c r="BH55" s="7"/>
      <c r="BI55" s="7"/>
      <c r="BJ55" s="9" t="s">
        <v>526</v>
      </c>
      <c r="BK55" s="7"/>
      <c r="BL55" s="7"/>
      <c r="BM55" s="7"/>
      <c r="BN55" s="7"/>
      <c r="BO55" s="7"/>
      <c r="BP55" s="7"/>
      <c r="BQ55" s="7"/>
      <c r="BR55" s="7"/>
      <c r="BS55" s="7"/>
      <c r="BT55" s="7"/>
    </row>
    <row r="56" customFormat="false" ht="12.75" hidden="false" customHeight="false" outlineLevel="0" collapsed="false">
      <c r="A56" s="6" t="s">
        <v>72</v>
      </c>
      <c r="B56" s="7" t="s">
        <v>792</v>
      </c>
      <c r="C56" s="8" t="n">
        <v>39420</v>
      </c>
      <c r="E56" s="7" t="s">
        <v>193</v>
      </c>
      <c r="F56" s="7" t="s">
        <v>803</v>
      </c>
      <c r="G56" s="7" t="s">
        <v>804</v>
      </c>
      <c r="H56" s="7" t="s">
        <v>805</v>
      </c>
      <c r="I56" s="7" t="s">
        <v>78</v>
      </c>
      <c r="J56" s="7" t="s">
        <v>806</v>
      </c>
      <c r="K56" s="7" t="s">
        <v>807</v>
      </c>
      <c r="L56" s="7" t="s">
        <v>808</v>
      </c>
      <c r="M56" s="7" t="s">
        <v>809</v>
      </c>
      <c r="N56" s="7" t="s">
        <v>810</v>
      </c>
      <c r="O56" s="7" t="s">
        <v>811</v>
      </c>
      <c r="P56" s="7" t="s">
        <v>812</v>
      </c>
      <c r="Q56" s="7" t="s">
        <v>813</v>
      </c>
      <c r="R56" s="7"/>
      <c r="S56" s="7"/>
      <c r="T56" s="7"/>
      <c r="U56" s="7" t="s">
        <v>78</v>
      </c>
      <c r="V56" s="7"/>
      <c r="W56" s="7"/>
      <c r="X56" s="7" t="s">
        <v>814</v>
      </c>
      <c r="Y56" s="7"/>
      <c r="Z56" s="7"/>
      <c r="AA56" s="7" t="s">
        <v>88</v>
      </c>
      <c r="AB56" s="7"/>
      <c r="AC56" s="7" t="s">
        <v>87</v>
      </c>
      <c r="AD56" s="7"/>
      <c r="AE56" s="7" t="s">
        <v>88</v>
      </c>
      <c r="AF56" s="7" t="s">
        <v>91</v>
      </c>
      <c r="AG56" s="7" t="s">
        <v>88</v>
      </c>
      <c r="AH56" s="7" t="s">
        <v>89</v>
      </c>
      <c r="AI56" s="7"/>
      <c r="AJ56" s="7" t="s">
        <v>266</v>
      </c>
      <c r="AL56" s="7"/>
      <c r="AM56" s="7"/>
      <c r="AN56" s="7"/>
      <c r="AO56" s="7"/>
      <c r="AP56" s="7"/>
      <c r="AQ56" s="10"/>
      <c r="AR56" s="10"/>
      <c r="AS56" s="7"/>
      <c r="AT56" s="7"/>
      <c r="AU56" s="7"/>
      <c r="AV56" s="7"/>
      <c r="AW56" s="7"/>
      <c r="AX56" s="7"/>
      <c r="AY56" s="7"/>
      <c r="AZ56" s="7"/>
      <c r="BB56" s="7"/>
      <c r="BD56" s="7" t="s">
        <v>279</v>
      </c>
      <c r="BE56" s="7" t="s">
        <v>224</v>
      </c>
      <c r="BF56" s="7" t="s">
        <v>97</v>
      </c>
      <c r="BG56" s="7" t="s">
        <v>97</v>
      </c>
      <c r="BH56" s="7"/>
      <c r="BI56" s="7"/>
      <c r="BJ56" s="9" t="s">
        <v>225</v>
      </c>
      <c r="BK56" s="7"/>
      <c r="BL56" s="7"/>
      <c r="BM56" s="7"/>
      <c r="BN56" s="7"/>
      <c r="BO56" s="7"/>
      <c r="BP56" s="7"/>
      <c r="BQ56" s="7"/>
      <c r="BR56" s="7"/>
      <c r="BS56" s="7"/>
      <c r="BT56" s="7"/>
    </row>
    <row r="57" customFormat="false" ht="12.75" hidden="false" customHeight="false" outlineLevel="0" collapsed="false">
      <c r="A57" s="6" t="s">
        <v>72</v>
      </c>
      <c r="B57" s="7" t="s">
        <v>815</v>
      </c>
      <c r="C57" s="8" t="n">
        <v>39204</v>
      </c>
      <c r="E57" s="7" t="s">
        <v>210</v>
      </c>
      <c r="F57" s="7" t="s">
        <v>816</v>
      </c>
      <c r="G57" s="7" t="s">
        <v>817</v>
      </c>
      <c r="H57" s="7" t="s">
        <v>818</v>
      </c>
      <c r="I57" s="7" t="s">
        <v>78</v>
      </c>
      <c r="J57" s="7" t="s">
        <v>819</v>
      </c>
      <c r="K57" s="7" t="s">
        <v>344</v>
      </c>
      <c r="L57" s="7" t="s">
        <v>545</v>
      </c>
      <c r="M57" s="7" t="s">
        <v>820</v>
      </c>
      <c r="N57" s="7" t="s">
        <v>496</v>
      </c>
      <c r="O57" s="7" t="s">
        <v>821</v>
      </c>
      <c r="P57" s="7" t="s">
        <v>822</v>
      </c>
      <c r="Q57" s="7" t="s">
        <v>656</v>
      </c>
      <c r="R57" s="7"/>
      <c r="S57" s="7"/>
      <c r="T57" s="7"/>
      <c r="U57" s="7" t="s">
        <v>78</v>
      </c>
      <c r="V57" s="7"/>
      <c r="W57" s="7"/>
      <c r="X57" s="7" t="s">
        <v>823</v>
      </c>
      <c r="Y57" s="7"/>
      <c r="Z57" s="7"/>
      <c r="AA57" s="7" t="s">
        <v>88</v>
      </c>
      <c r="AB57" s="7" t="s">
        <v>89</v>
      </c>
      <c r="AC57" s="7" t="s">
        <v>824</v>
      </c>
      <c r="AD57" s="7"/>
      <c r="AE57" s="7" t="s">
        <v>88</v>
      </c>
      <c r="AF57" s="7" t="s">
        <v>91</v>
      </c>
      <c r="AG57" s="7" t="s">
        <v>88</v>
      </c>
      <c r="AH57" s="7" t="s">
        <v>89</v>
      </c>
      <c r="AI57" s="7"/>
      <c r="AJ57" s="7" t="s">
        <v>825</v>
      </c>
      <c r="AL57" s="7" t="s">
        <v>93</v>
      </c>
      <c r="AM57" s="7" t="s">
        <v>93</v>
      </c>
      <c r="AN57" s="7" t="s">
        <v>93</v>
      </c>
      <c r="AO57" s="7" t="s">
        <v>93</v>
      </c>
      <c r="AP57" s="7" t="s">
        <v>93</v>
      </c>
      <c r="AQ57" s="7" t="s">
        <v>93</v>
      </c>
      <c r="AR57" s="7" t="s">
        <v>93</v>
      </c>
      <c r="AS57" s="7"/>
      <c r="AT57" s="7" t="s">
        <v>269</v>
      </c>
      <c r="AU57" s="7"/>
      <c r="AV57" s="7" t="s">
        <v>78</v>
      </c>
      <c r="AW57" s="7"/>
      <c r="AX57" s="7"/>
      <c r="AY57" s="7"/>
      <c r="AZ57" s="7"/>
      <c r="BB57" s="7" t="s">
        <v>94</v>
      </c>
      <c r="BD57" s="7" t="s">
        <v>351</v>
      </c>
      <c r="BE57" s="7" t="s">
        <v>826</v>
      </c>
      <c r="BF57" s="7" t="s">
        <v>97</v>
      </c>
      <c r="BG57" s="7" t="s">
        <v>255</v>
      </c>
      <c r="BH57" s="7"/>
      <c r="BI57" s="7"/>
      <c r="BJ57" s="9" t="s">
        <v>526</v>
      </c>
      <c r="BK57" s="7"/>
      <c r="BL57" s="7"/>
      <c r="BM57" s="7"/>
      <c r="BN57" s="7"/>
      <c r="BO57" s="7" t="s">
        <v>94</v>
      </c>
      <c r="BP57" s="7"/>
      <c r="BQ57" s="7"/>
      <c r="BR57" s="7" t="s">
        <v>100</v>
      </c>
      <c r="BS57" s="7" t="s">
        <v>93</v>
      </c>
      <c r="BT57" s="7" t="s">
        <v>100</v>
      </c>
    </row>
    <row r="58" customFormat="false" ht="12.75" hidden="false" customHeight="false" outlineLevel="0" collapsed="false">
      <c r="A58" s="6" t="s">
        <v>72</v>
      </c>
      <c r="B58" s="7" t="s">
        <v>815</v>
      </c>
      <c r="C58" s="8" t="n">
        <v>39420</v>
      </c>
      <c r="E58" s="7" t="s">
        <v>306</v>
      </c>
      <c r="F58" s="7" t="s">
        <v>827</v>
      </c>
      <c r="G58" s="7" t="s">
        <v>828</v>
      </c>
      <c r="H58" s="7" t="s">
        <v>829</v>
      </c>
      <c r="I58" s="7" t="s">
        <v>78</v>
      </c>
      <c r="J58" s="7" t="s">
        <v>830</v>
      </c>
      <c r="K58" s="7" t="s">
        <v>831</v>
      </c>
      <c r="L58" s="7" t="s">
        <v>602</v>
      </c>
      <c r="M58" s="7" t="s">
        <v>832</v>
      </c>
      <c r="N58" s="7" t="s">
        <v>432</v>
      </c>
      <c r="O58" s="7" t="s">
        <v>180</v>
      </c>
      <c r="P58" s="7" t="s">
        <v>833</v>
      </c>
      <c r="Q58" s="7" t="s">
        <v>436</v>
      </c>
      <c r="R58" s="7"/>
      <c r="S58" s="7"/>
      <c r="T58" s="7"/>
      <c r="U58" s="7" t="s">
        <v>78</v>
      </c>
      <c r="V58" s="7"/>
      <c r="W58" s="7"/>
      <c r="X58" s="7" t="s">
        <v>790</v>
      </c>
      <c r="Y58" s="7"/>
      <c r="Z58" s="7"/>
      <c r="AA58" s="7" t="s">
        <v>88</v>
      </c>
      <c r="AB58" s="7" t="s">
        <v>89</v>
      </c>
      <c r="AC58" s="7" t="s">
        <v>87</v>
      </c>
      <c r="AD58" s="7"/>
      <c r="AE58" s="7" t="s">
        <v>88</v>
      </c>
      <c r="AF58" s="7" t="s">
        <v>91</v>
      </c>
      <c r="AG58" s="7" t="s">
        <v>88</v>
      </c>
      <c r="AH58" s="7" t="s">
        <v>89</v>
      </c>
      <c r="AI58" s="7"/>
      <c r="AJ58" s="7" t="s">
        <v>834</v>
      </c>
      <c r="AL58" s="7" t="s">
        <v>93</v>
      </c>
      <c r="AM58" s="7" t="s">
        <v>93</v>
      </c>
      <c r="AN58" s="7" t="s">
        <v>93</v>
      </c>
      <c r="AO58" s="7" t="s">
        <v>93</v>
      </c>
      <c r="AP58" s="7" t="s">
        <v>93</v>
      </c>
      <c r="AQ58" s="10"/>
      <c r="AR58" s="10"/>
      <c r="AS58" s="7"/>
      <c r="AT58" s="7" t="s">
        <v>115</v>
      </c>
      <c r="AU58" s="7"/>
      <c r="AV58" s="7" t="s">
        <v>78</v>
      </c>
      <c r="AW58" s="7"/>
      <c r="AX58" s="7"/>
      <c r="AY58" s="7"/>
      <c r="AZ58" s="7"/>
      <c r="BB58" s="7" t="s">
        <v>94</v>
      </c>
      <c r="BD58" s="7" t="s">
        <v>303</v>
      </c>
      <c r="BE58" s="7" t="s">
        <v>207</v>
      </c>
      <c r="BF58" s="7" t="s">
        <v>97</v>
      </c>
      <c r="BG58" s="7" t="s">
        <v>97</v>
      </c>
      <c r="BH58" s="7"/>
      <c r="BI58" s="7"/>
      <c r="BJ58" s="9" t="s">
        <v>225</v>
      </c>
      <c r="BK58" s="7"/>
      <c r="BL58" s="7"/>
      <c r="BM58" s="7"/>
      <c r="BN58" s="7"/>
      <c r="BO58" s="7" t="s">
        <v>94</v>
      </c>
      <c r="BP58" s="7"/>
      <c r="BQ58" s="7"/>
      <c r="BR58" s="7" t="s">
        <v>100</v>
      </c>
      <c r="BS58" s="7" t="s">
        <v>93</v>
      </c>
      <c r="BT58" s="7" t="s">
        <v>100</v>
      </c>
    </row>
    <row r="59" customFormat="false" ht="12.75" hidden="false" customHeight="false" outlineLevel="0" collapsed="false">
      <c r="A59" s="6" t="s">
        <v>72</v>
      </c>
      <c r="B59" s="7" t="s">
        <v>835</v>
      </c>
      <c r="C59" s="8" t="n">
        <v>39190</v>
      </c>
      <c r="E59" s="7" t="s">
        <v>174</v>
      </c>
      <c r="F59" s="7" t="s">
        <v>612</v>
      </c>
      <c r="G59" s="7" t="s">
        <v>76</v>
      </c>
      <c r="H59" s="7" t="s">
        <v>836</v>
      </c>
      <c r="I59" s="7" t="s">
        <v>243</v>
      </c>
      <c r="J59" s="7" t="s">
        <v>837</v>
      </c>
      <c r="K59" s="7" t="s">
        <v>838</v>
      </c>
      <c r="L59" s="7" t="s">
        <v>839</v>
      </c>
      <c r="M59" s="7" t="s">
        <v>840</v>
      </c>
      <c r="N59" s="7" t="s">
        <v>731</v>
      </c>
      <c r="O59" s="7" t="s">
        <v>155</v>
      </c>
      <c r="P59" s="7" t="s">
        <v>181</v>
      </c>
      <c r="Q59" s="7" t="s">
        <v>89</v>
      </c>
      <c r="R59" s="7"/>
      <c r="S59" s="7"/>
      <c r="T59" s="7"/>
      <c r="U59" s="7" t="s">
        <v>78</v>
      </c>
      <c r="V59" s="7"/>
      <c r="W59" s="7"/>
      <c r="X59" s="7" t="s">
        <v>87</v>
      </c>
      <c r="Y59" s="7"/>
      <c r="Z59" s="7"/>
      <c r="AA59" s="7" t="s">
        <v>88</v>
      </c>
      <c r="AB59" s="7"/>
      <c r="AC59" s="7" t="s">
        <v>633</v>
      </c>
      <c r="AD59" s="7"/>
      <c r="AE59" s="7" t="s">
        <v>88</v>
      </c>
      <c r="AF59" s="7" t="s">
        <v>91</v>
      </c>
      <c r="AG59" s="7" t="s">
        <v>88</v>
      </c>
      <c r="AH59" s="7" t="s">
        <v>89</v>
      </c>
      <c r="AI59" s="7"/>
      <c r="AJ59" s="7" t="s">
        <v>253</v>
      </c>
      <c r="AL59" s="7" t="s">
        <v>93</v>
      </c>
      <c r="AM59" s="7" t="s">
        <v>93</v>
      </c>
      <c r="AN59" s="7" t="s">
        <v>93</v>
      </c>
      <c r="AO59" s="7" t="s">
        <v>93</v>
      </c>
      <c r="AP59" s="7" t="s">
        <v>93</v>
      </c>
      <c r="AQ59" s="7" t="s">
        <v>93</v>
      </c>
      <c r="AR59" s="7" t="s">
        <v>93</v>
      </c>
      <c r="AS59" s="7"/>
      <c r="AT59" s="7" t="s">
        <v>269</v>
      </c>
      <c r="AU59" s="7"/>
      <c r="AV59" s="7"/>
      <c r="AW59" s="7"/>
      <c r="AX59" s="7"/>
      <c r="AY59" s="7"/>
      <c r="AZ59" s="7"/>
      <c r="BB59" s="7"/>
      <c r="BD59" s="7" t="s">
        <v>475</v>
      </c>
      <c r="BE59" s="7" t="s">
        <v>221</v>
      </c>
      <c r="BF59" s="7" t="s">
        <v>97</v>
      </c>
      <c r="BG59" s="7" t="s">
        <v>97</v>
      </c>
      <c r="BH59" s="7"/>
      <c r="BI59" s="7"/>
      <c r="BJ59" s="9" t="s">
        <v>744</v>
      </c>
      <c r="BK59" s="7"/>
      <c r="BL59" s="7"/>
      <c r="BM59" s="7"/>
      <c r="BN59" s="7"/>
      <c r="BO59" s="7"/>
      <c r="BP59" s="7"/>
      <c r="BQ59" s="7"/>
      <c r="BR59" s="7" t="s">
        <v>100</v>
      </c>
      <c r="BS59" s="7" t="s">
        <v>93</v>
      </c>
      <c r="BT59" s="7" t="s">
        <v>100</v>
      </c>
    </row>
    <row r="60" customFormat="false" ht="12.75" hidden="false" customHeight="false" outlineLevel="0" collapsed="false">
      <c r="A60" s="6" t="s">
        <v>72</v>
      </c>
      <c r="B60" s="7" t="s">
        <v>841</v>
      </c>
      <c r="C60" s="8" t="n">
        <v>39190</v>
      </c>
      <c r="E60" s="7" t="s">
        <v>842</v>
      </c>
      <c r="F60" s="7" t="s">
        <v>843</v>
      </c>
      <c r="G60" s="7" t="s">
        <v>844</v>
      </c>
      <c r="H60" s="7" t="s">
        <v>845</v>
      </c>
      <c r="I60" s="7" t="s">
        <v>615</v>
      </c>
      <c r="J60" s="7" t="s">
        <v>846</v>
      </c>
      <c r="K60" s="7" t="s">
        <v>847</v>
      </c>
      <c r="L60" s="7" t="s">
        <v>848</v>
      </c>
      <c r="M60" s="7" t="s">
        <v>849</v>
      </c>
      <c r="N60" s="7" t="s">
        <v>108</v>
      </c>
      <c r="O60" s="7" t="s">
        <v>155</v>
      </c>
      <c r="P60" s="7" t="s">
        <v>181</v>
      </c>
      <c r="Q60" s="7" t="s">
        <v>89</v>
      </c>
      <c r="R60" s="7"/>
      <c r="S60" s="7"/>
      <c r="T60" s="7"/>
      <c r="U60" s="7" t="s">
        <v>78</v>
      </c>
      <c r="V60" s="7"/>
      <c r="W60" s="7"/>
      <c r="X60" s="7" t="s">
        <v>87</v>
      </c>
      <c r="Y60" s="7"/>
      <c r="Z60" s="7"/>
      <c r="AA60" s="7" t="s">
        <v>88</v>
      </c>
      <c r="AB60" s="7"/>
      <c r="AC60" s="7" t="s">
        <v>220</v>
      </c>
      <c r="AD60" s="7"/>
      <c r="AE60" s="7" t="s">
        <v>88</v>
      </c>
      <c r="AF60" s="7" t="s">
        <v>91</v>
      </c>
      <c r="AG60" s="7" t="s">
        <v>88</v>
      </c>
      <c r="AH60" s="7" t="s">
        <v>89</v>
      </c>
      <c r="AI60" s="7"/>
      <c r="AJ60" s="7" t="s">
        <v>474</v>
      </c>
      <c r="AL60" s="7" t="s">
        <v>93</v>
      </c>
      <c r="AM60" s="7" t="s">
        <v>93</v>
      </c>
      <c r="AN60" s="7" t="s">
        <v>350</v>
      </c>
      <c r="AO60" s="7" t="s">
        <v>336</v>
      </c>
      <c r="AP60" s="7" t="s">
        <v>93</v>
      </c>
      <c r="AQ60" s="7" t="s">
        <v>93</v>
      </c>
      <c r="AR60" s="7" t="s">
        <v>93</v>
      </c>
      <c r="AS60" s="7"/>
      <c r="AT60" s="7" t="s">
        <v>93</v>
      </c>
      <c r="AU60" s="7"/>
      <c r="AV60" s="7"/>
      <c r="AW60" s="7"/>
      <c r="AX60" s="7"/>
      <c r="AY60" s="7"/>
      <c r="AZ60" s="7"/>
      <c r="BB60" s="7"/>
      <c r="BD60" s="7" t="s">
        <v>475</v>
      </c>
      <c r="BE60" s="7" t="s">
        <v>850</v>
      </c>
      <c r="BF60" s="7" t="s">
        <v>97</v>
      </c>
      <c r="BG60" s="7" t="s">
        <v>222</v>
      </c>
      <c r="BH60" s="7"/>
      <c r="BI60" s="7"/>
      <c r="BJ60" s="9" t="s">
        <v>851</v>
      </c>
      <c r="BK60" s="7"/>
      <c r="BL60" s="7"/>
      <c r="BM60" s="7"/>
      <c r="BN60" s="7"/>
      <c r="BO60" s="7"/>
      <c r="BP60" s="7"/>
      <c r="BQ60" s="7"/>
      <c r="BR60" s="7" t="s">
        <v>100</v>
      </c>
      <c r="BS60" s="7" t="s">
        <v>93</v>
      </c>
      <c r="BT60" s="7" t="s">
        <v>475</v>
      </c>
    </row>
    <row r="61" customFormat="false" ht="12.75" hidden="false" customHeight="false" outlineLevel="0" collapsed="false">
      <c r="A61" s="6" t="s">
        <v>72</v>
      </c>
      <c r="B61" s="7" t="s">
        <v>841</v>
      </c>
      <c r="C61" s="8" t="n">
        <v>39379</v>
      </c>
      <c r="E61" s="7" t="s">
        <v>174</v>
      </c>
      <c r="F61" s="7" t="s">
        <v>852</v>
      </c>
      <c r="G61" s="7" t="s">
        <v>853</v>
      </c>
      <c r="H61" s="7" t="s">
        <v>614</v>
      </c>
      <c r="I61" s="7" t="s">
        <v>519</v>
      </c>
      <c r="J61" s="7" t="s">
        <v>105</v>
      </c>
      <c r="K61" s="7" t="s">
        <v>854</v>
      </c>
      <c r="L61" s="7" t="s">
        <v>855</v>
      </c>
      <c r="M61" s="7" t="s">
        <v>530</v>
      </c>
      <c r="N61" s="7" t="s">
        <v>116</v>
      </c>
      <c r="O61" s="7" t="s">
        <v>155</v>
      </c>
      <c r="P61" s="7" t="s">
        <v>713</v>
      </c>
      <c r="Q61" s="7" t="s">
        <v>763</v>
      </c>
      <c r="R61" s="7"/>
      <c r="S61" s="7"/>
      <c r="T61" s="7"/>
      <c r="U61" s="7" t="s">
        <v>251</v>
      </c>
      <c r="V61" s="7"/>
      <c r="W61" s="7"/>
      <c r="X61" s="7" t="s">
        <v>87</v>
      </c>
      <c r="Y61" s="7"/>
      <c r="Z61" s="7"/>
      <c r="AA61" s="7" t="s">
        <v>88</v>
      </c>
      <c r="AB61" s="7"/>
      <c r="AC61" s="7" t="s">
        <v>333</v>
      </c>
      <c r="AD61" s="7"/>
      <c r="AE61" s="7" t="s">
        <v>88</v>
      </c>
      <c r="AF61" s="7" t="s">
        <v>91</v>
      </c>
      <c r="AG61" s="7" t="s">
        <v>88</v>
      </c>
      <c r="AH61" s="7" t="s">
        <v>89</v>
      </c>
      <c r="AI61" s="7"/>
      <c r="AJ61" s="7" t="s">
        <v>281</v>
      </c>
      <c r="AL61" s="7" t="s">
        <v>93</v>
      </c>
      <c r="AM61" s="7" t="s">
        <v>93</v>
      </c>
      <c r="AN61" s="7" t="s">
        <v>93</v>
      </c>
      <c r="AO61" s="7" t="s">
        <v>350</v>
      </c>
      <c r="AP61" s="7" t="s">
        <v>93</v>
      </c>
      <c r="AS61" s="7"/>
      <c r="AT61" s="7" t="s">
        <v>115</v>
      </c>
      <c r="AU61" s="7"/>
      <c r="AV61" s="7"/>
      <c r="AW61" s="7"/>
      <c r="AX61" s="7"/>
      <c r="AY61" s="7"/>
      <c r="AZ61" s="7"/>
      <c r="BB61" s="7"/>
      <c r="BD61" s="7" t="s">
        <v>336</v>
      </c>
      <c r="BE61" s="7" t="s">
        <v>487</v>
      </c>
      <c r="BF61" s="7" t="s">
        <v>97</v>
      </c>
      <c r="BG61" s="7" t="s">
        <v>524</v>
      </c>
      <c r="BH61" s="7"/>
      <c r="BI61" s="7"/>
      <c r="BJ61" s="9" t="s">
        <v>412</v>
      </c>
      <c r="BK61" s="7"/>
      <c r="BL61" s="7"/>
      <c r="BM61" s="7"/>
      <c r="BN61" s="7"/>
      <c r="BO61" s="7"/>
      <c r="BP61" s="7"/>
      <c r="BQ61" s="7"/>
      <c r="BR61" s="7" t="s">
        <v>100</v>
      </c>
      <c r="BS61" s="7" t="s">
        <v>93</v>
      </c>
      <c r="BT61" s="7" t="s">
        <v>350</v>
      </c>
    </row>
    <row r="62" customFormat="false" ht="12.75" hidden="false" customHeight="false" outlineLevel="0" collapsed="false">
      <c r="A62" s="6" t="s">
        <v>72</v>
      </c>
      <c r="B62" s="7" t="s">
        <v>856</v>
      </c>
      <c r="C62" s="8" t="n">
        <v>39190</v>
      </c>
      <c r="E62" s="7" t="s">
        <v>366</v>
      </c>
      <c r="F62" s="7" t="s">
        <v>857</v>
      </c>
      <c r="G62" s="7" t="s">
        <v>858</v>
      </c>
      <c r="H62" s="7" t="s">
        <v>722</v>
      </c>
      <c r="I62" s="7" t="s">
        <v>859</v>
      </c>
      <c r="J62" s="7" t="s">
        <v>860</v>
      </c>
      <c r="K62" s="7" t="s">
        <v>861</v>
      </c>
      <c r="L62" s="7" t="s">
        <v>862</v>
      </c>
      <c r="M62" s="7" t="s">
        <v>369</v>
      </c>
      <c r="N62" s="7" t="s">
        <v>270</v>
      </c>
      <c r="O62" s="7" t="s">
        <v>202</v>
      </c>
      <c r="P62" s="7" t="s">
        <v>181</v>
      </c>
      <c r="Q62" s="7" t="s">
        <v>89</v>
      </c>
      <c r="R62" s="7" t="s">
        <v>181</v>
      </c>
      <c r="S62" s="7" t="s">
        <v>88</v>
      </c>
      <c r="T62" s="7" t="s">
        <v>331</v>
      </c>
      <c r="U62" s="7" t="s">
        <v>78</v>
      </c>
      <c r="V62" s="7" t="s">
        <v>712</v>
      </c>
      <c r="W62" s="7" t="s">
        <v>331</v>
      </c>
      <c r="X62" s="7" t="s">
        <v>87</v>
      </c>
      <c r="Y62" s="7" t="s">
        <v>94</v>
      </c>
      <c r="Z62" s="7" t="s">
        <v>150</v>
      </c>
      <c r="AA62" s="7" t="s">
        <v>88</v>
      </c>
      <c r="AB62" s="7" t="s">
        <v>89</v>
      </c>
      <c r="AC62" s="7" t="s">
        <v>863</v>
      </c>
      <c r="AD62" s="7" t="s">
        <v>332</v>
      </c>
      <c r="AE62" s="7" t="s">
        <v>88</v>
      </c>
      <c r="AF62" s="7" t="s">
        <v>91</v>
      </c>
      <c r="AG62" s="7" t="s">
        <v>88</v>
      </c>
      <c r="AH62" s="7" t="s">
        <v>89</v>
      </c>
      <c r="AI62" s="7" t="s">
        <v>88</v>
      </c>
      <c r="AJ62" s="7" t="s">
        <v>183</v>
      </c>
      <c r="AL62" s="7" t="s">
        <v>93</v>
      </c>
      <c r="AM62" s="7" t="s">
        <v>93</v>
      </c>
      <c r="AN62" s="7" t="s">
        <v>378</v>
      </c>
      <c r="AO62" s="7" t="s">
        <v>459</v>
      </c>
      <c r="AP62" s="7" t="s">
        <v>93</v>
      </c>
      <c r="AQ62" s="13" t="s">
        <v>93</v>
      </c>
      <c r="AR62" s="13" t="s">
        <v>93</v>
      </c>
      <c r="AS62" s="7" t="s">
        <v>334</v>
      </c>
      <c r="AT62" s="7" t="s">
        <v>334</v>
      </c>
      <c r="AU62" s="7"/>
      <c r="AV62" s="7" t="s">
        <v>78</v>
      </c>
      <c r="AW62" s="7" t="s">
        <v>334</v>
      </c>
      <c r="AX62" s="7" t="s">
        <v>335</v>
      </c>
      <c r="AY62" s="7" t="s">
        <v>335</v>
      </c>
      <c r="AZ62" s="7" t="s">
        <v>335</v>
      </c>
      <c r="BB62" s="7" t="s">
        <v>334</v>
      </c>
      <c r="BD62" s="7" t="s">
        <v>475</v>
      </c>
      <c r="BE62" s="7" t="s">
        <v>254</v>
      </c>
      <c r="BF62" s="7" t="s">
        <v>97</v>
      </c>
      <c r="BG62" s="7" t="s">
        <v>97</v>
      </c>
      <c r="BH62" s="7"/>
      <c r="BI62" s="7"/>
      <c r="BJ62" s="9" t="s">
        <v>305</v>
      </c>
      <c r="BK62" s="7" t="s">
        <v>335</v>
      </c>
      <c r="BL62" s="7" t="s">
        <v>335</v>
      </c>
      <c r="BM62" s="7" t="s">
        <v>335</v>
      </c>
      <c r="BN62" s="7" t="s">
        <v>335</v>
      </c>
      <c r="BO62" s="7" t="s">
        <v>334</v>
      </c>
      <c r="BP62" s="7" t="s">
        <v>335</v>
      </c>
      <c r="BQ62" s="7" t="s">
        <v>335</v>
      </c>
      <c r="BR62" s="7" t="s">
        <v>100</v>
      </c>
      <c r="BS62" s="7" t="s">
        <v>93</v>
      </c>
      <c r="BT62" s="7" t="s">
        <v>108</v>
      </c>
    </row>
    <row r="63" customFormat="false" ht="12.75" hidden="false" customHeight="false" outlineLevel="0" collapsed="false">
      <c r="A63" s="6" t="s">
        <v>72</v>
      </c>
      <c r="B63" s="7" t="s">
        <v>864</v>
      </c>
      <c r="C63" s="8" t="n">
        <v>39190</v>
      </c>
      <c r="E63" s="7" t="s">
        <v>366</v>
      </c>
      <c r="F63" s="7" t="s">
        <v>865</v>
      </c>
      <c r="G63" s="7" t="s">
        <v>204</v>
      </c>
      <c r="H63" s="7" t="s">
        <v>866</v>
      </c>
      <c r="I63" s="7" t="s">
        <v>867</v>
      </c>
      <c r="J63" s="7" t="s">
        <v>868</v>
      </c>
      <c r="K63" s="7" t="s">
        <v>869</v>
      </c>
      <c r="L63" s="7" t="s">
        <v>870</v>
      </c>
      <c r="M63" s="7" t="s">
        <v>871</v>
      </c>
      <c r="N63" s="7" t="s">
        <v>303</v>
      </c>
      <c r="O63" s="7" t="s">
        <v>155</v>
      </c>
      <c r="P63" s="7" t="s">
        <v>181</v>
      </c>
      <c r="Q63" s="7" t="s">
        <v>89</v>
      </c>
      <c r="R63" s="7"/>
      <c r="S63" s="7"/>
      <c r="T63" s="7"/>
      <c r="U63" s="7" t="s">
        <v>78</v>
      </c>
      <c r="V63" s="7"/>
      <c r="W63" s="7"/>
      <c r="X63" s="7" t="s">
        <v>87</v>
      </c>
      <c r="Y63" s="7"/>
      <c r="Z63" s="7"/>
      <c r="AA63" s="7" t="s">
        <v>88</v>
      </c>
      <c r="AB63" s="7"/>
      <c r="AC63" s="7" t="s">
        <v>656</v>
      </c>
      <c r="AD63" s="7"/>
      <c r="AE63" s="7" t="s">
        <v>88</v>
      </c>
      <c r="AF63" s="7" t="s">
        <v>91</v>
      </c>
      <c r="AG63" s="7" t="s">
        <v>88</v>
      </c>
      <c r="AH63" s="7" t="s">
        <v>89</v>
      </c>
      <c r="AI63" s="7"/>
      <c r="AJ63" s="7" t="s">
        <v>732</v>
      </c>
      <c r="AL63" s="7" t="s">
        <v>93</v>
      </c>
      <c r="AM63" s="7" t="s">
        <v>93</v>
      </c>
      <c r="AN63" s="7" t="s">
        <v>93</v>
      </c>
      <c r="AO63" s="7" t="s">
        <v>93</v>
      </c>
      <c r="AP63" s="7" t="s">
        <v>93</v>
      </c>
      <c r="AQ63" s="13" t="s">
        <v>93</v>
      </c>
      <c r="AR63" s="13" t="s">
        <v>93</v>
      </c>
      <c r="AS63" s="7"/>
      <c r="AT63" s="7" t="s">
        <v>269</v>
      </c>
      <c r="AU63" s="7"/>
      <c r="AV63" s="7"/>
      <c r="AW63" s="7"/>
      <c r="AX63" s="7"/>
      <c r="AY63" s="7"/>
      <c r="AZ63" s="7"/>
      <c r="BB63" s="7"/>
      <c r="BD63" s="7" t="s">
        <v>279</v>
      </c>
      <c r="BE63" s="7" t="s">
        <v>356</v>
      </c>
      <c r="BF63" s="7" t="s">
        <v>97</v>
      </c>
      <c r="BG63" s="7" t="s">
        <v>97</v>
      </c>
      <c r="BH63" s="7"/>
      <c r="BI63" s="7"/>
      <c r="BJ63" s="9" t="s">
        <v>872</v>
      </c>
      <c r="BK63" s="7"/>
      <c r="BL63" s="7"/>
      <c r="BM63" s="7"/>
      <c r="BN63" s="7"/>
      <c r="BO63" s="7"/>
      <c r="BP63" s="7"/>
      <c r="BQ63" s="7"/>
      <c r="BR63" s="7" t="s">
        <v>100</v>
      </c>
      <c r="BS63" s="7" t="s">
        <v>93</v>
      </c>
      <c r="BT63" s="7" t="s">
        <v>100</v>
      </c>
    </row>
    <row r="64" customFormat="false" ht="12.75" hidden="false" customHeight="false" outlineLevel="0" collapsed="false">
      <c r="A64" s="6" t="s">
        <v>72</v>
      </c>
      <c r="B64" s="7" t="s">
        <v>864</v>
      </c>
      <c r="C64" s="8" t="n">
        <v>39379</v>
      </c>
      <c r="E64" s="7" t="s">
        <v>174</v>
      </c>
      <c r="F64" s="7" t="s">
        <v>873</v>
      </c>
      <c r="G64" s="7" t="s">
        <v>874</v>
      </c>
      <c r="H64" s="7" t="s">
        <v>875</v>
      </c>
      <c r="I64" s="7" t="s">
        <v>481</v>
      </c>
      <c r="J64" s="7" t="s">
        <v>403</v>
      </c>
      <c r="K64" s="7" t="s">
        <v>876</v>
      </c>
      <c r="L64" s="7" t="s">
        <v>877</v>
      </c>
      <c r="M64" s="7" t="s">
        <v>878</v>
      </c>
      <c r="N64" s="7" t="s">
        <v>175</v>
      </c>
      <c r="O64" s="7" t="s">
        <v>155</v>
      </c>
      <c r="P64" s="7" t="s">
        <v>181</v>
      </c>
      <c r="Q64" s="7" t="s">
        <v>89</v>
      </c>
      <c r="R64" s="7"/>
      <c r="S64" s="7"/>
      <c r="T64" s="7"/>
      <c r="U64" s="7" t="s">
        <v>98</v>
      </c>
      <c r="V64" s="7"/>
      <c r="W64" s="7"/>
      <c r="X64" s="7" t="s">
        <v>87</v>
      </c>
      <c r="Y64" s="7"/>
      <c r="Z64" s="7"/>
      <c r="AA64" s="7" t="s">
        <v>88</v>
      </c>
      <c r="AB64" s="7"/>
      <c r="AC64" s="7" t="s">
        <v>879</v>
      </c>
      <c r="AD64" s="7"/>
      <c r="AE64" s="7" t="s">
        <v>88</v>
      </c>
      <c r="AF64" s="7" t="s">
        <v>91</v>
      </c>
      <c r="AG64" s="7" t="s">
        <v>88</v>
      </c>
      <c r="AH64" s="7" t="s">
        <v>89</v>
      </c>
      <c r="AI64" s="7"/>
      <c r="AJ64" s="7" t="s">
        <v>150</v>
      </c>
      <c r="AL64" s="7" t="s">
        <v>93</v>
      </c>
      <c r="AM64" s="7" t="s">
        <v>93</v>
      </c>
      <c r="AN64" s="7" t="s">
        <v>93</v>
      </c>
      <c r="AO64" s="7" t="s">
        <v>93</v>
      </c>
      <c r="AP64" s="7" t="s">
        <v>93</v>
      </c>
      <c r="AS64" s="7"/>
      <c r="AT64" s="7" t="s">
        <v>115</v>
      </c>
      <c r="AU64" s="7"/>
      <c r="AV64" s="7"/>
      <c r="AW64" s="7"/>
      <c r="AX64" s="7"/>
      <c r="AY64" s="7"/>
      <c r="AZ64" s="7"/>
      <c r="BB64" s="7"/>
      <c r="BD64" s="7" t="s">
        <v>336</v>
      </c>
      <c r="BE64" s="7" t="s">
        <v>139</v>
      </c>
      <c r="BF64" s="7" t="s">
        <v>97</v>
      </c>
      <c r="BG64" s="7" t="s">
        <v>97</v>
      </c>
      <c r="BH64" s="7"/>
      <c r="BI64" s="7"/>
      <c r="BJ64" s="9" t="s">
        <v>287</v>
      </c>
      <c r="BK64" s="7"/>
      <c r="BL64" s="7"/>
      <c r="BM64" s="7"/>
      <c r="BN64" s="7"/>
      <c r="BO64" s="7"/>
      <c r="BP64" s="7"/>
      <c r="BQ64" s="7"/>
      <c r="BR64" s="7" t="s">
        <v>100</v>
      </c>
      <c r="BS64" s="7" t="s">
        <v>93</v>
      </c>
      <c r="BT64" s="7" t="s">
        <v>100</v>
      </c>
    </row>
    <row r="65" customFormat="false" ht="12.75" hidden="false" customHeight="false" outlineLevel="0" collapsed="false">
      <c r="A65" s="6" t="s">
        <v>72</v>
      </c>
      <c r="B65" s="7" t="s">
        <v>880</v>
      </c>
      <c r="C65" s="8" t="n">
        <v>39189</v>
      </c>
      <c r="E65" s="7" t="s">
        <v>227</v>
      </c>
      <c r="F65" s="7" t="s">
        <v>881</v>
      </c>
      <c r="G65" s="7" t="s">
        <v>882</v>
      </c>
      <c r="H65" s="7" t="s">
        <v>883</v>
      </c>
      <c r="I65" s="7" t="s">
        <v>78</v>
      </c>
      <c r="J65" s="7" t="s">
        <v>884</v>
      </c>
      <c r="K65" s="7" t="s">
        <v>885</v>
      </c>
      <c r="L65" s="7" t="s">
        <v>886</v>
      </c>
      <c r="M65" s="7" t="s">
        <v>887</v>
      </c>
      <c r="N65" s="7" t="s">
        <v>888</v>
      </c>
      <c r="O65" s="7" t="s">
        <v>155</v>
      </c>
      <c r="P65" s="7" t="s">
        <v>889</v>
      </c>
      <c r="Q65" s="7" t="s">
        <v>890</v>
      </c>
      <c r="R65" s="7"/>
      <c r="S65" s="7"/>
      <c r="T65" s="7"/>
      <c r="U65" s="7" t="s">
        <v>78</v>
      </c>
      <c r="V65" s="7"/>
      <c r="W65" s="7"/>
      <c r="X65" s="7" t="s">
        <v>87</v>
      </c>
      <c r="Y65" s="7"/>
      <c r="Z65" s="7"/>
      <c r="AA65" s="7" t="s">
        <v>88</v>
      </c>
      <c r="AB65" s="7"/>
      <c r="AC65" s="7" t="s">
        <v>87</v>
      </c>
      <c r="AD65" s="7"/>
      <c r="AE65" s="7" t="s">
        <v>88</v>
      </c>
      <c r="AF65" s="7" t="s">
        <v>91</v>
      </c>
      <c r="AG65" s="7" t="s">
        <v>88</v>
      </c>
      <c r="AH65" s="7" t="s">
        <v>89</v>
      </c>
      <c r="AI65" s="7"/>
      <c r="AJ65" s="7" t="s">
        <v>891</v>
      </c>
      <c r="AL65" s="7" t="s">
        <v>93</v>
      </c>
      <c r="AM65" s="7" t="s">
        <v>93</v>
      </c>
      <c r="AN65" s="7" t="s">
        <v>93</v>
      </c>
      <c r="AO65" s="7" t="s">
        <v>93</v>
      </c>
      <c r="AP65" s="7" t="s">
        <v>93</v>
      </c>
      <c r="AQ65" s="13" t="s">
        <v>93</v>
      </c>
      <c r="AR65" s="13" t="s">
        <v>93</v>
      </c>
      <c r="AS65" s="7"/>
      <c r="AT65" s="7" t="s">
        <v>269</v>
      </c>
      <c r="AU65" s="7"/>
      <c r="AV65" s="7"/>
      <c r="AW65" s="7"/>
      <c r="AX65" s="7"/>
      <c r="AY65" s="7"/>
      <c r="AZ65" s="7"/>
      <c r="BB65" s="7"/>
      <c r="BD65" s="7" t="s">
        <v>116</v>
      </c>
      <c r="BE65" s="7" t="s">
        <v>892</v>
      </c>
      <c r="BF65" s="7" t="s">
        <v>97</v>
      </c>
      <c r="BG65" s="7" t="s">
        <v>238</v>
      </c>
      <c r="BH65" s="7"/>
      <c r="BI65" s="7"/>
      <c r="BJ65" s="9"/>
      <c r="BK65" s="7"/>
      <c r="BL65" s="7"/>
      <c r="BM65" s="7"/>
      <c r="BN65" s="7"/>
      <c r="BO65" s="7"/>
      <c r="BP65" s="7"/>
      <c r="BQ65" s="7"/>
      <c r="BR65" s="7" t="s">
        <v>100</v>
      </c>
      <c r="BS65" s="7" t="s">
        <v>93</v>
      </c>
      <c r="BT65" s="7" t="s">
        <v>100</v>
      </c>
    </row>
    <row r="66" customFormat="false" ht="12.75" hidden="false" customHeight="false" outlineLevel="0" collapsed="false">
      <c r="A66" s="6" t="s">
        <v>72</v>
      </c>
      <c r="B66" s="7" t="s">
        <v>880</v>
      </c>
      <c r="C66" s="8" t="n">
        <v>39378</v>
      </c>
      <c r="E66" s="7" t="s">
        <v>210</v>
      </c>
      <c r="F66" s="7" t="s">
        <v>893</v>
      </c>
      <c r="G66" s="7" t="s">
        <v>804</v>
      </c>
      <c r="H66" s="7" t="s">
        <v>894</v>
      </c>
      <c r="I66" s="7" t="s">
        <v>78</v>
      </c>
      <c r="J66" s="7" t="s">
        <v>678</v>
      </c>
      <c r="K66" s="7" t="s">
        <v>895</v>
      </c>
      <c r="L66" s="7" t="s">
        <v>896</v>
      </c>
      <c r="M66" s="7" t="s">
        <v>143</v>
      </c>
      <c r="N66" s="7" t="s">
        <v>411</v>
      </c>
      <c r="O66" s="7" t="s">
        <v>897</v>
      </c>
      <c r="P66" s="7" t="s">
        <v>898</v>
      </c>
      <c r="Q66" s="7" t="s">
        <v>899</v>
      </c>
      <c r="R66" s="7"/>
      <c r="S66" s="7"/>
      <c r="T66" s="7"/>
      <c r="U66" s="7" t="s">
        <v>98</v>
      </c>
      <c r="V66" s="7"/>
      <c r="W66" s="7"/>
      <c r="X66" s="7" t="s">
        <v>365</v>
      </c>
      <c r="Y66" s="7"/>
      <c r="Z66" s="7"/>
      <c r="AA66" s="7" t="s">
        <v>88</v>
      </c>
      <c r="AB66" s="7"/>
      <c r="AC66" s="7" t="s">
        <v>87</v>
      </c>
      <c r="AD66" s="7"/>
      <c r="AE66" s="7" t="s">
        <v>88</v>
      </c>
      <c r="AF66" s="7" t="s">
        <v>91</v>
      </c>
      <c r="AG66" s="7" t="s">
        <v>88</v>
      </c>
      <c r="AH66" s="7" t="s">
        <v>89</v>
      </c>
      <c r="AI66" s="7"/>
      <c r="AJ66" s="7" t="s">
        <v>900</v>
      </c>
      <c r="AL66" s="7" t="s">
        <v>93</v>
      </c>
      <c r="AM66" s="7" t="s">
        <v>93</v>
      </c>
      <c r="AN66" s="7" t="s">
        <v>93</v>
      </c>
      <c r="AO66" s="7" t="s">
        <v>93</v>
      </c>
      <c r="AP66" s="7" t="s">
        <v>93</v>
      </c>
      <c r="AS66" s="7"/>
      <c r="AT66" s="7" t="s">
        <v>115</v>
      </c>
      <c r="AU66" s="7"/>
      <c r="AV66" s="7"/>
      <c r="AW66" s="7"/>
      <c r="AX66" s="7"/>
      <c r="AY66" s="7"/>
      <c r="AZ66" s="7"/>
      <c r="BB66" s="7"/>
      <c r="BD66" s="7" t="s">
        <v>279</v>
      </c>
      <c r="BE66" s="7" t="s">
        <v>283</v>
      </c>
      <c r="BF66" s="7" t="s">
        <v>97</v>
      </c>
      <c r="BG66" s="7" t="s">
        <v>97</v>
      </c>
      <c r="BH66" s="7"/>
      <c r="BI66" s="7"/>
      <c r="BJ66" s="9" t="s">
        <v>339</v>
      </c>
      <c r="BK66" s="7"/>
      <c r="BL66" s="7"/>
      <c r="BM66" s="7"/>
      <c r="BN66" s="7"/>
      <c r="BO66" s="7"/>
      <c r="BP66" s="7"/>
      <c r="BQ66" s="7"/>
      <c r="BR66" s="7" t="s">
        <v>100</v>
      </c>
      <c r="BS66" s="7" t="s">
        <v>93</v>
      </c>
      <c r="BT66" s="7" t="s">
        <v>100</v>
      </c>
    </row>
    <row r="67" customFormat="false" ht="12.75" hidden="false" customHeight="false" outlineLevel="0" collapsed="false">
      <c r="A67" s="6" t="s">
        <v>72</v>
      </c>
      <c r="B67" s="7" t="s">
        <v>901</v>
      </c>
      <c r="C67" s="8" t="n">
        <v>39190</v>
      </c>
      <c r="E67" s="7" t="s">
        <v>366</v>
      </c>
      <c r="F67" s="7" t="s">
        <v>632</v>
      </c>
      <c r="G67" s="7" t="s">
        <v>874</v>
      </c>
      <c r="H67" s="7" t="s">
        <v>902</v>
      </c>
      <c r="I67" s="7" t="s">
        <v>903</v>
      </c>
      <c r="J67" s="7" t="s">
        <v>346</v>
      </c>
      <c r="K67" s="7" t="s">
        <v>904</v>
      </c>
      <c r="L67" s="7" t="s">
        <v>312</v>
      </c>
      <c r="M67" s="7" t="s">
        <v>905</v>
      </c>
      <c r="N67" s="7" t="s">
        <v>496</v>
      </c>
      <c r="O67" s="7" t="s">
        <v>155</v>
      </c>
      <c r="P67" s="7" t="s">
        <v>489</v>
      </c>
      <c r="Q67" s="7" t="s">
        <v>89</v>
      </c>
      <c r="R67" s="7"/>
      <c r="S67" s="7"/>
      <c r="T67" s="7"/>
      <c r="U67" s="7" t="s">
        <v>78</v>
      </c>
      <c r="V67" s="7"/>
      <c r="W67" s="7"/>
      <c r="X67" s="7" t="s">
        <v>87</v>
      </c>
      <c r="Y67" s="7"/>
      <c r="Z67" s="7"/>
      <c r="AA67" s="7" t="s">
        <v>88</v>
      </c>
      <c r="AB67" s="7"/>
      <c r="AC67" s="7" t="s">
        <v>906</v>
      </c>
      <c r="AD67" s="7"/>
      <c r="AE67" s="7" t="s">
        <v>88</v>
      </c>
      <c r="AF67" s="7" t="s">
        <v>91</v>
      </c>
      <c r="AG67" s="7" t="s">
        <v>88</v>
      </c>
      <c r="AH67" s="7" t="s">
        <v>89</v>
      </c>
      <c r="AI67" s="7"/>
      <c r="AJ67" s="7" t="s">
        <v>150</v>
      </c>
      <c r="AL67" s="7" t="s">
        <v>93</v>
      </c>
      <c r="AM67" s="7" t="s">
        <v>93</v>
      </c>
      <c r="AN67" s="7" t="s">
        <v>93</v>
      </c>
      <c r="AO67" s="7" t="s">
        <v>93</v>
      </c>
      <c r="AP67" s="7" t="s">
        <v>93</v>
      </c>
      <c r="AQ67" s="13" t="s">
        <v>93</v>
      </c>
      <c r="AR67" s="13" t="s">
        <v>93</v>
      </c>
      <c r="AS67" s="7"/>
      <c r="AT67" s="7" t="s">
        <v>269</v>
      </c>
      <c r="AU67" s="7"/>
      <c r="AV67" s="7"/>
      <c r="AW67" s="7"/>
      <c r="AX67" s="7"/>
      <c r="AY67" s="7"/>
      <c r="AZ67" s="7"/>
      <c r="BB67" s="7"/>
      <c r="BD67" s="7" t="s">
        <v>475</v>
      </c>
      <c r="BE67" s="7" t="s">
        <v>691</v>
      </c>
      <c r="BF67" s="7" t="s">
        <v>97</v>
      </c>
      <c r="BG67" s="7" t="s">
        <v>97</v>
      </c>
      <c r="BH67" s="7"/>
      <c r="BI67" s="7"/>
      <c r="BJ67" s="9" t="s">
        <v>438</v>
      </c>
      <c r="BK67" s="7"/>
      <c r="BL67" s="7"/>
      <c r="BM67" s="7"/>
      <c r="BN67" s="7"/>
      <c r="BO67" s="7"/>
      <c r="BP67" s="7"/>
      <c r="BQ67" s="7"/>
      <c r="BR67" s="7" t="s">
        <v>100</v>
      </c>
      <c r="BS67" s="7" t="s">
        <v>93</v>
      </c>
      <c r="BT67" s="7" t="s">
        <v>100</v>
      </c>
    </row>
    <row r="68" customFormat="false" ht="12.75" hidden="false" customHeight="false" outlineLevel="0" collapsed="false">
      <c r="A68" s="6" t="s">
        <v>72</v>
      </c>
      <c r="B68" s="7" t="s">
        <v>901</v>
      </c>
      <c r="C68" s="8" t="n">
        <v>39379</v>
      </c>
      <c r="E68" s="7" t="s">
        <v>174</v>
      </c>
      <c r="F68" s="7" t="s">
        <v>907</v>
      </c>
      <c r="G68" s="7" t="s">
        <v>450</v>
      </c>
      <c r="H68" s="7" t="s">
        <v>362</v>
      </c>
      <c r="I68" s="7" t="s">
        <v>908</v>
      </c>
      <c r="J68" s="7" t="s">
        <v>326</v>
      </c>
      <c r="K68" s="7" t="s">
        <v>909</v>
      </c>
      <c r="L68" s="7" t="s">
        <v>910</v>
      </c>
      <c r="M68" s="7" t="s">
        <v>747</v>
      </c>
      <c r="N68" s="7" t="s">
        <v>95</v>
      </c>
      <c r="O68" s="7" t="s">
        <v>155</v>
      </c>
      <c r="P68" s="7" t="s">
        <v>911</v>
      </c>
      <c r="Q68" s="7" t="s">
        <v>912</v>
      </c>
      <c r="R68" s="7"/>
      <c r="S68" s="7"/>
      <c r="T68" s="7"/>
      <c r="U68" s="7" t="s">
        <v>251</v>
      </c>
      <c r="V68" s="7"/>
      <c r="W68" s="7"/>
      <c r="X68" s="7" t="s">
        <v>87</v>
      </c>
      <c r="Y68" s="7"/>
      <c r="Z68" s="7"/>
      <c r="AA68" s="7" t="s">
        <v>88</v>
      </c>
      <c r="AB68" s="7"/>
      <c r="AC68" s="7" t="s">
        <v>133</v>
      </c>
      <c r="AD68" s="7"/>
      <c r="AE68" s="7" t="s">
        <v>88</v>
      </c>
      <c r="AF68" s="7" t="s">
        <v>91</v>
      </c>
      <c r="AG68" s="7" t="s">
        <v>88</v>
      </c>
      <c r="AH68" s="7" t="s">
        <v>89</v>
      </c>
      <c r="AI68" s="7"/>
      <c r="AJ68" s="7" t="s">
        <v>150</v>
      </c>
      <c r="AL68" s="7" t="s">
        <v>93</v>
      </c>
      <c r="AM68" s="7" t="s">
        <v>93</v>
      </c>
      <c r="AN68" s="7" t="s">
        <v>93</v>
      </c>
      <c r="AO68" s="7" t="s">
        <v>93</v>
      </c>
      <c r="AP68" s="7" t="s">
        <v>93</v>
      </c>
      <c r="AS68" s="7"/>
      <c r="AT68" s="7" t="s">
        <v>115</v>
      </c>
      <c r="AU68" s="7"/>
      <c r="AV68" s="7"/>
      <c r="AW68" s="7"/>
      <c r="AX68" s="7"/>
      <c r="AY68" s="7"/>
      <c r="AZ68" s="7"/>
      <c r="BB68" s="7"/>
      <c r="BD68" s="7" t="s">
        <v>351</v>
      </c>
      <c r="BE68" s="7" t="s">
        <v>734</v>
      </c>
      <c r="BF68" s="7" t="s">
        <v>97</v>
      </c>
      <c r="BG68" s="7" t="s">
        <v>97</v>
      </c>
      <c r="BH68" s="7"/>
      <c r="BI68" s="7"/>
      <c r="BJ68" s="9" t="s">
        <v>514</v>
      </c>
      <c r="BK68" s="7"/>
      <c r="BL68" s="7"/>
      <c r="BM68" s="7"/>
      <c r="BN68" s="7"/>
      <c r="BO68" s="7"/>
      <c r="BP68" s="7"/>
      <c r="BQ68" s="7"/>
      <c r="BR68" s="7" t="s">
        <v>100</v>
      </c>
      <c r="BS68" s="7" t="s">
        <v>93</v>
      </c>
      <c r="BT68" s="7" t="s">
        <v>100</v>
      </c>
    </row>
    <row r="69" customFormat="false" ht="12.75" hidden="false" customHeight="false" outlineLevel="0" collapsed="false">
      <c r="A69" s="6" t="s">
        <v>72</v>
      </c>
      <c r="B69" s="7" t="s">
        <v>913</v>
      </c>
      <c r="C69" s="8" t="n">
        <v>39224</v>
      </c>
      <c r="E69" s="7" t="s">
        <v>174</v>
      </c>
      <c r="F69" s="7" t="s">
        <v>914</v>
      </c>
      <c r="G69" s="7" t="s">
        <v>915</v>
      </c>
      <c r="H69" s="7" t="s">
        <v>916</v>
      </c>
      <c r="I69" s="7" t="s">
        <v>78</v>
      </c>
      <c r="J69" s="7" t="s">
        <v>917</v>
      </c>
      <c r="K69" s="7" t="s">
        <v>918</v>
      </c>
      <c r="L69" s="7" t="s">
        <v>699</v>
      </c>
      <c r="M69" s="7" t="s">
        <v>919</v>
      </c>
      <c r="N69" s="7" t="s">
        <v>218</v>
      </c>
      <c r="O69" s="7" t="s">
        <v>155</v>
      </c>
      <c r="P69" s="7" t="s">
        <v>920</v>
      </c>
      <c r="Q69" s="7" t="s">
        <v>921</v>
      </c>
      <c r="R69" s="7"/>
      <c r="S69" s="7"/>
      <c r="T69" s="7"/>
      <c r="U69" s="7" t="s">
        <v>98</v>
      </c>
      <c r="V69" s="7"/>
      <c r="W69" s="7"/>
      <c r="X69" s="7" t="s">
        <v>87</v>
      </c>
      <c r="Y69" s="7"/>
      <c r="Z69" s="7"/>
      <c r="AA69" s="7" t="s">
        <v>88</v>
      </c>
      <c r="AB69" s="7"/>
      <c r="AC69" s="7" t="s">
        <v>922</v>
      </c>
      <c r="AD69" s="7"/>
      <c r="AE69" s="7" t="s">
        <v>98</v>
      </c>
      <c r="AF69" s="7" t="s">
        <v>473</v>
      </c>
      <c r="AG69" s="7" t="s">
        <v>88</v>
      </c>
      <c r="AH69" s="7" t="s">
        <v>89</v>
      </c>
      <c r="AI69" s="7"/>
      <c r="AJ69" s="7" t="s">
        <v>923</v>
      </c>
      <c r="AL69" s="7" t="s">
        <v>93</v>
      </c>
      <c r="AM69" s="7" t="s">
        <v>93</v>
      </c>
      <c r="AN69" s="7" t="s">
        <v>630</v>
      </c>
      <c r="AO69" s="7" t="s">
        <v>279</v>
      </c>
      <c r="AP69" s="7" t="s">
        <v>93</v>
      </c>
      <c r="AQ69" s="13" t="s">
        <v>93</v>
      </c>
      <c r="AR69" s="13" t="s">
        <v>93</v>
      </c>
      <c r="AS69" s="7"/>
      <c r="AT69" s="7" t="s">
        <v>93</v>
      </c>
      <c r="AU69" s="7"/>
      <c r="AV69" s="7"/>
      <c r="AW69" s="7"/>
      <c r="AX69" s="7"/>
      <c r="AY69" s="7"/>
      <c r="AZ69" s="7"/>
      <c r="BB69" s="7"/>
      <c r="BD69" s="7" t="s">
        <v>279</v>
      </c>
      <c r="BE69" s="7" t="s">
        <v>139</v>
      </c>
      <c r="BF69" s="7" t="s">
        <v>97</v>
      </c>
      <c r="BG69" s="7" t="s">
        <v>251</v>
      </c>
      <c r="BH69" s="7"/>
      <c r="BI69" s="7"/>
      <c r="BJ69" s="9" t="s">
        <v>924</v>
      </c>
      <c r="BK69" s="7"/>
      <c r="BL69" s="7"/>
      <c r="BM69" s="7"/>
      <c r="BN69" s="7"/>
      <c r="BO69" s="7"/>
      <c r="BP69" s="7"/>
      <c r="BQ69" s="7"/>
      <c r="BR69" s="7" t="s">
        <v>100</v>
      </c>
      <c r="BS69" s="7" t="s">
        <v>93</v>
      </c>
      <c r="BT69" s="7" t="s">
        <v>460</v>
      </c>
    </row>
    <row r="70" customFormat="false" ht="12.75" hidden="false" customHeight="false" outlineLevel="0" collapsed="false">
      <c r="A70" s="6" t="s">
        <v>72</v>
      </c>
      <c r="B70" s="7" t="s">
        <v>913</v>
      </c>
      <c r="C70" s="8" t="n">
        <v>39406</v>
      </c>
      <c r="E70" s="7" t="s">
        <v>306</v>
      </c>
      <c r="F70" s="7" t="s">
        <v>925</v>
      </c>
      <c r="G70" s="7" t="s">
        <v>316</v>
      </c>
      <c r="H70" s="7" t="s">
        <v>565</v>
      </c>
      <c r="I70" s="7" t="s">
        <v>78</v>
      </c>
      <c r="J70" s="7" t="s">
        <v>926</v>
      </c>
      <c r="K70" s="7" t="s">
        <v>927</v>
      </c>
      <c r="L70" s="7" t="s">
        <v>928</v>
      </c>
      <c r="M70" s="7" t="s">
        <v>402</v>
      </c>
      <c r="N70" s="7" t="s">
        <v>144</v>
      </c>
      <c r="O70" s="7" t="s">
        <v>929</v>
      </c>
      <c r="P70" s="7" t="s">
        <v>930</v>
      </c>
      <c r="Q70" s="7" t="s">
        <v>800</v>
      </c>
      <c r="R70" s="7"/>
      <c r="S70" s="7"/>
      <c r="T70" s="7"/>
      <c r="U70" s="7" t="s">
        <v>98</v>
      </c>
      <c r="V70" s="7"/>
      <c r="W70" s="7"/>
      <c r="X70" s="7" t="s">
        <v>96</v>
      </c>
      <c r="Y70" s="7"/>
      <c r="Z70" s="7"/>
      <c r="AA70" s="7" t="s">
        <v>88</v>
      </c>
      <c r="AB70" s="7"/>
      <c r="AC70" s="7" t="s">
        <v>87</v>
      </c>
      <c r="AD70" s="7"/>
      <c r="AE70" s="7" t="s">
        <v>251</v>
      </c>
      <c r="AF70" s="7" t="s">
        <v>91</v>
      </c>
      <c r="AG70" s="7" t="s">
        <v>88</v>
      </c>
      <c r="AH70" s="7" t="s">
        <v>89</v>
      </c>
      <c r="AI70" s="7"/>
      <c r="AJ70" s="7" t="s">
        <v>770</v>
      </c>
      <c r="AL70" s="7" t="s">
        <v>93</v>
      </c>
      <c r="AM70" s="7" t="s">
        <v>93</v>
      </c>
      <c r="AN70" s="7" t="s">
        <v>931</v>
      </c>
      <c r="AO70" s="7" t="s">
        <v>127</v>
      </c>
      <c r="AP70" s="7" t="s">
        <v>93</v>
      </c>
      <c r="AS70" s="7"/>
      <c r="AT70" s="7" t="s">
        <v>93</v>
      </c>
      <c r="AU70" s="7" t="s">
        <v>475</v>
      </c>
      <c r="AV70" s="7"/>
      <c r="AW70" s="7"/>
      <c r="AX70" s="7"/>
      <c r="AY70" s="7"/>
      <c r="AZ70" s="7"/>
      <c r="BB70" s="7"/>
      <c r="BD70" s="7" t="s">
        <v>223</v>
      </c>
      <c r="BE70" s="7" t="s">
        <v>932</v>
      </c>
      <c r="BF70" s="7" t="s">
        <v>97</v>
      </c>
      <c r="BG70" s="7" t="s">
        <v>97</v>
      </c>
      <c r="BH70" s="7"/>
      <c r="BI70" s="7"/>
      <c r="BJ70" s="9" t="s">
        <v>933</v>
      </c>
      <c r="BK70" s="7"/>
      <c r="BL70" s="7"/>
      <c r="BM70" s="7"/>
      <c r="BN70" s="7"/>
      <c r="BO70" s="7"/>
      <c r="BP70" s="7"/>
      <c r="BQ70" s="7"/>
      <c r="BR70" s="7" t="s">
        <v>100</v>
      </c>
      <c r="BS70" s="7" t="s">
        <v>93</v>
      </c>
      <c r="BT70" s="7" t="s">
        <v>934</v>
      </c>
    </row>
    <row r="71" customFormat="false" ht="12.75" hidden="false" customHeight="false" outlineLevel="0" collapsed="false">
      <c r="A71" s="6" t="s">
        <v>72</v>
      </c>
      <c r="B71" s="7" t="s">
        <v>935</v>
      </c>
      <c r="C71" s="8" t="n">
        <v>39238</v>
      </c>
      <c r="E71" s="7" t="s">
        <v>101</v>
      </c>
      <c r="F71" s="7" t="s">
        <v>936</v>
      </c>
      <c r="G71" s="7" t="s">
        <v>937</v>
      </c>
      <c r="H71" s="7" t="s">
        <v>329</v>
      </c>
      <c r="I71" s="7" t="s">
        <v>938</v>
      </c>
      <c r="J71" s="7" t="s">
        <v>939</v>
      </c>
      <c r="K71" s="7" t="s">
        <v>940</v>
      </c>
      <c r="L71" s="7" t="s">
        <v>941</v>
      </c>
      <c r="M71" s="7" t="s">
        <v>942</v>
      </c>
      <c r="N71" s="7" t="s">
        <v>108</v>
      </c>
      <c r="O71" s="7" t="s">
        <v>155</v>
      </c>
      <c r="P71" s="7" t="s">
        <v>943</v>
      </c>
      <c r="Q71" s="7" t="s">
        <v>944</v>
      </c>
      <c r="R71" s="7"/>
      <c r="S71" s="7"/>
      <c r="T71" s="7"/>
      <c r="U71" s="7" t="s">
        <v>78</v>
      </c>
      <c r="V71" s="7"/>
      <c r="W71" s="7"/>
      <c r="X71" s="7" t="s">
        <v>87</v>
      </c>
      <c r="Y71" s="7"/>
      <c r="Z71" s="7"/>
      <c r="AA71" s="7" t="s">
        <v>88</v>
      </c>
      <c r="AB71" s="7"/>
      <c r="AC71" s="7" t="s">
        <v>205</v>
      </c>
      <c r="AD71" s="7"/>
      <c r="AE71" s="7" t="s">
        <v>88</v>
      </c>
      <c r="AF71" s="7" t="s">
        <v>91</v>
      </c>
      <c r="AG71" s="7" t="s">
        <v>88</v>
      </c>
      <c r="AH71" s="7" t="s">
        <v>89</v>
      </c>
      <c r="AI71" s="7"/>
      <c r="AJ71" s="7" t="s">
        <v>268</v>
      </c>
      <c r="AL71" s="7" t="s">
        <v>93</v>
      </c>
      <c r="AM71" s="7" t="s">
        <v>93</v>
      </c>
      <c r="AN71" s="7" t="s">
        <v>93</v>
      </c>
      <c r="AO71" s="7" t="s">
        <v>93</v>
      </c>
      <c r="AP71" s="7" t="s">
        <v>93</v>
      </c>
      <c r="AQ71" s="13" t="s">
        <v>93</v>
      </c>
      <c r="AR71" s="13" t="s">
        <v>93</v>
      </c>
      <c r="AS71" s="7"/>
      <c r="AT71" s="7" t="s">
        <v>269</v>
      </c>
      <c r="AU71" s="7"/>
      <c r="AV71" s="7"/>
      <c r="AW71" s="7"/>
      <c r="AX71" s="7"/>
      <c r="AY71" s="7"/>
      <c r="AZ71" s="7"/>
      <c r="BB71" s="7"/>
      <c r="BD71" s="7" t="s">
        <v>108</v>
      </c>
      <c r="BE71" s="7" t="s">
        <v>945</v>
      </c>
      <c r="BF71" s="7" t="s">
        <v>97</v>
      </c>
      <c r="BG71" s="7" t="s">
        <v>186</v>
      </c>
      <c r="BH71" s="7"/>
      <c r="BI71" s="7"/>
      <c r="BJ71" s="9" t="s">
        <v>946</v>
      </c>
      <c r="BK71" s="7"/>
      <c r="BL71" s="7"/>
      <c r="BM71" s="7"/>
      <c r="BN71" s="7"/>
      <c r="BO71" s="7"/>
      <c r="BP71" s="7"/>
      <c r="BQ71" s="7"/>
      <c r="BR71" s="7" t="s">
        <v>100</v>
      </c>
      <c r="BS71" s="7" t="s">
        <v>93</v>
      </c>
      <c r="BT71" s="7" t="s">
        <v>100</v>
      </c>
    </row>
    <row r="72" customFormat="false" ht="12.75" hidden="false" customHeight="false" outlineLevel="0" collapsed="false">
      <c r="A72" s="6" t="s">
        <v>72</v>
      </c>
      <c r="B72" s="7" t="s">
        <v>935</v>
      </c>
      <c r="C72" s="8" t="n">
        <v>39365</v>
      </c>
      <c r="E72" s="7" t="s">
        <v>74</v>
      </c>
      <c r="F72" s="7" t="s">
        <v>947</v>
      </c>
      <c r="G72" s="7" t="s">
        <v>948</v>
      </c>
      <c r="H72" s="7" t="s">
        <v>347</v>
      </c>
      <c r="I72" s="7" t="s">
        <v>78</v>
      </c>
      <c r="J72" s="7" t="s">
        <v>731</v>
      </c>
      <c r="K72" s="7" t="s">
        <v>949</v>
      </c>
      <c r="L72" s="7" t="s">
        <v>159</v>
      </c>
      <c r="M72" s="7" t="s">
        <v>950</v>
      </c>
      <c r="N72" s="7" t="s">
        <v>108</v>
      </c>
      <c r="O72" s="7" t="s">
        <v>951</v>
      </c>
      <c r="P72" s="7" t="s">
        <v>952</v>
      </c>
      <c r="Q72" s="7" t="s">
        <v>953</v>
      </c>
      <c r="R72" s="7"/>
      <c r="S72" s="7"/>
      <c r="T72" s="7"/>
      <c r="U72" s="7" t="s">
        <v>251</v>
      </c>
      <c r="V72" s="7"/>
      <c r="W72" s="7"/>
      <c r="X72" s="7" t="s">
        <v>449</v>
      </c>
      <c r="Y72" s="7"/>
      <c r="Z72" s="7"/>
      <c r="AA72" s="7" t="s">
        <v>88</v>
      </c>
      <c r="AB72" s="7"/>
      <c r="AC72" s="7" t="s">
        <v>87</v>
      </c>
      <c r="AD72" s="7"/>
      <c r="AE72" s="7" t="s">
        <v>88</v>
      </c>
      <c r="AF72" s="7" t="s">
        <v>91</v>
      </c>
      <c r="AG72" s="7" t="s">
        <v>88</v>
      </c>
      <c r="AH72" s="7" t="s">
        <v>89</v>
      </c>
      <c r="AI72" s="7"/>
      <c r="AJ72" s="7" t="s">
        <v>150</v>
      </c>
      <c r="AL72" s="7" t="s">
        <v>93</v>
      </c>
      <c r="AM72" s="7" t="s">
        <v>93</v>
      </c>
      <c r="AN72" s="7" t="s">
        <v>93</v>
      </c>
      <c r="AO72" s="7" t="s">
        <v>93</v>
      </c>
      <c r="AP72" s="7" t="s">
        <v>93</v>
      </c>
      <c r="AS72" s="7"/>
      <c r="AT72" s="7" t="s">
        <v>115</v>
      </c>
      <c r="AU72" s="7"/>
      <c r="AV72" s="7"/>
      <c r="AW72" s="7"/>
      <c r="AX72" s="7"/>
      <c r="AY72" s="7"/>
      <c r="AZ72" s="7"/>
      <c r="BB72" s="7"/>
      <c r="BD72" s="7" t="s">
        <v>116</v>
      </c>
      <c r="BE72" s="7" t="s">
        <v>224</v>
      </c>
      <c r="BF72" s="7" t="s">
        <v>97</v>
      </c>
      <c r="BG72" s="7" t="s">
        <v>97</v>
      </c>
      <c r="BH72" s="7"/>
      <c r="BI72" s="7"/>
      <c r="BJ72" s="9" t="s">
        <v>526</v>
      </c>
      <c r="BK72" s="7"/>
      <c r="BL72" s="7"/>
      <c r="BM72" s="7"/>
      <c r="BN72" s="7"/>
      <c r="BO72" s="7"/>
      <c r="BP72" s="7"/>
      <c r="BQ72" s="7"/>
      <c r="BR72" s="7" t="s">
        <v>100</v>
      </c>
      <c r="BS72" s="7" t="s">
        <v>93</v>
      </c>
      <c r="BT72" s="7" t="s">
        <v>100</v>
      </c>
    </row>
    <row r="73" customFormat="false" ht="12.75" hidden="false" customHeight="false" outlineLevel="0" collapsed="false">
      <c r="A73" s="6" t="s">
        <v>72</v>
      </c>
      <c r="B73" s="7" t="s">
        <v>954</v>
      </c>
      <c r="C73" s="8" t="n">
        <v>39204</v>
      </c>
      <c r="E73" s="7" t="s">
        <v>74</v>
      </c>
      <c r="F73" s="7" t="s">
        <v>955</v>
      </c>
      <c r="G73" s="7" t="s">
        <v>956</v>
      </c>
      <c r="H73" s="7" t="s">
        <v>957</v>
      </c>
      <c r="I73" s="7" t="s">
        <v>78</v>
      </c>
      <c r="J73" s="7" t="s">
        <v>78</v>
      </c>
      <c r="K73" s="7" t="s">
        <v>417</v>
      </c>
      <c r="L73" s="7" t="s">
        <v>326</v>
      </c>
      <c r="M73" s="7" t="s">
        <v>958</v>
      </c>
      <c r="N73" s="7" t="s">
        <v>731</v>
      </c>
      <c r="O73" s="7" t="s">
        <v>959</v>
      </c>
      <c r="P73" s="7" t="s">
        <v>960</v>
      </c>
      <c r="Q73" s="7" t="s">
        <v>348</v>
      </c>
      <c r="R73" s="7"/>
      <c r="S73" s="7"/>
      <c r="T73" s="7"/>
      <c r="U73" s="7" t="s">
        <v>78</v>
      </c>
      <c r="V73" s="7"/>
      <c r="W73" s="7"/>
      <c r="X73" s="7" t="s">
        <v>961</v>
      </c>
      <c r="Y73" s="7"/>
      <c r="Z73" s="7"/>
      <c r="AA73" s="7" t="s">
        <v>88</v>
      </c>
      <c r="AB73" s="7"/>
      <c r="AC73" s="7" t="s">
        <v>962</v>
      </c>
      <c r="AD73" s="7"/>
      <c r="AE73" s="7" t="s">
        <v>88</v>
      </c>
      <c r="AF73" s="7" t="s">
        <v>91</v>
      </c>
      <c r="AG73" s="7" t="s">
        <v>88</v>
      </c>
      <c r="AH73" s="7" t="s">
        <v>186</v>
      </c>
      <c r="AI73" s="7"/>
      <c r="AJ73" s="7" t="s">
        <v>963</v>
      </c>
      <c r="AL73" s="7" t="s">
        <v>93</v>
      </c>
      <c r="AM73" s="7" t="s">
        <v>93</v>
      </c>
      <c r="AN73" s="7" t="s">
        <v>93</v>
      </c>
      <c r="AO73" s="7" t="s">
        <v>93</v>
      </c>
      <c r="AP73" s="7" t="s">
        <v>93</v>
      </c>
      <c r="AQ73" s="13" t="s">
        <v>93</v>
      </c>
      <c r="AR73" s="13" t="s">
        <v>93</v>
      </c>
      <c r="AS73" s="7"/>
      <c r="AT73" s="7" t="s">
        <v>269</v>
      </c>
      <c r="AU73" s="7"/>
      <c r="AV73" s="7"/>
      <c r="AW73" s="7"/>
      <c r="AX73" s="7"/>
      <c r="AY73" s="7"/>
      <c r="AZ73" s="7"/>
      <c r="BB73" s="7"/>
      <c r="BD73" s="7" t="s">
        <v>964</v>
      </c>
      <c r="BE73" s="7" t="s">
        <v>622</v>
      </c>
      <c r="BF73" s="7" t="s">
        <v>97</v>
      </c>
      <c r="BG73" s="7" t="s">
        <v>153</v>
      </c>
      <c r="BH73" s="7"/>
      <c r="BI73" s="7"/>
      <c r="BJ73" s="9" t="s">
        <v>503</v>
      </c>
      <c r="BK73" s="7"/>
      <c r="BL73" s="7"/>
      <c r="BM73" s="7"/>
      <c r="BN73" s="7"/>
      <c r="BO73" s="7"/>
      <c r="BP73" s="7"/>
      <c r="BQ73" s="7"/>
      <c r="BR73" s="7" t="s">
        <v>100</v>
      </c>
      <c r="BS73" s="7" t="s">
        <v>93</v>
      </c>
      <c r="BT73" s="7" t="s">
        <v>100</v>
      </c>
    </row>
    <row r="74" customFormat="false" ht="12.75" hidden="false" customHeight="false" outlineLevel="0" collapsed="false">
      <c r="A74" s="6" t="s">
        <v>72</v>
      </c>
      <c r="B74" s="7" t="s">
        <v>954</v>
      </c>
      <c r="C74" s="8" t="n">
        <v>39420</v>
      </c>
      <c r="E74" s="7" t="s">
        <v>101</v>
      </c>
      <c r="F74" s="7" t="s">
        <v>965</v>
      </c>
      <c r="G74" s="7" t="s">
        <v>966</v>
      </c>
      <c r="H74" s="7" t="s">
        <v>967</v>
      </c>
      <c r="I74" s="7" t="s">
        <v>78</v>
      </c>
      <c r="J74" s="7" t="s">
        <v>78</v>
      </c>
      <c r="K74" s="7" t="s">
        <v>163</v>
      </c>
      <c r="L74" s="7" t="s">
        <v>374</v>
      </c>
      <c r="M74" s="7" t="s">
        <v>968</v>
      </c>
      <c r="N74" s="7" t="s">
        <v>95</v>
      </c>
      <c r="O74" s="7" t="s">
        <v>969</v>
      </c>
      <c r="P74" s="7" t="s">
        <v>970</v>
      </c>
      <c r="Q74" s="7" t="s">
        <v>971</v>
      </c>
      <c r="R74" s="7"/>
      <c r="S74" s="7"/>
      <c r="T74" s="7"/>
      <c r="U74" s="7" t="s">
        <v>78</v>
      </c>
      <c r="V74" s="7"/>
      <c r="W74" s="7"/>
      <c r="X74" s="7" t="s">
        <v>972</v>
      </c>
      <c r="Y74" s="7"/>
      <c r="Z74" s="7"/>
      <c r="AA74" s="7" t="s">
        <v>88</v>
      </c>
      <c r="AB74" s="7"/>
      <c r="AC74" s="7" t="s">
        <v>349</v>
      </c>
      <c r="AD74" s="7"/>
      <c r="AE74" s="7" t="s">
        <v>251</v>
      </c>
      <c r="AF74" s="7" t="s">
        <v>91</v>
      </c>
      <c r="AG74" s="7" t="s">
        <v>88</v>
      </c>
      <c r="AH74" s="7" t="s">
        <v>379</v>
      </c>
      <c r="AI74" s="7"/>
      <c r="AJ74" s="7" t="s">
        <v>912</v>
      </c>
      <c r="AL74" s="7" t="s">
        <v>93</v>
      </c>
      <c r="AM74" s="7" t="s">
        <v>93</v>
      </c>
      <c r="AN74" s="7" t="s">
        <v>93</v>
      </c>
      <c r="AO74" s="7" t="s">
        <v>93</v>
      </c>
      <c r="AP74" s="7" t="s">
        <v>93</v>
      </c>
      <c r="AS74" s="7"/>
      <c r="AT74" s="7"/>
      <c r="AU74" s="7"/>
      <c r="AV74" s="7"/>
      <c r="AW74" s="7"/>
      <c r="AX74" s="7"/>
      <c r="AY74" s="7"/>
      <c r="AZ74" s="7"/>
      <c r="BB74" s="7"/>
      <c r="BD74" s="7" t="s">
        <v>218</v>
      </c>
      <c r="BE74" s="7" t="s">
        <v>131</v>
      </c>
      <c r="BF74" s="7" t="s">
        <v>97</v>
      </c>
      <c r="BG74" s="7" t="s">
        <v>450</v>
      </c>
      <c r="BH74" s="7"/>
      <c r="BI74" s="7"/>
      <c r="BJ74" s="9" t="s">
        <v>225</v>
      </c>
      <c r="BK74" s="7"/>
      <c r="BL74" s="7"/>
      <c r="BM74" s="7"/>
      <c r="BN74" s="7"/>
      <c r="BO74" s="7"/>
      <c r="BP74" s="7"/>
      <c r="BQ74" s="7"/>
      <c r="BR74" s="7" t="s">
        <v>100</v>
      </c>
      <c r="BS74" s="7" t="s">
        <v>93</v>
      </c>
      <c r="BT74" s="7" t="s">
        <v>100</v>
      </c>
    </row>
    <row r="75" customFormat="false" ht="12.75" hidden="false" customHeight="false" outlineLevel="0" collapsed="false">
      <c r="A75" s="6" t="s">
        <v>72</v>
      </c>
      <c r="B75" s="7" t="s">
        <v>973</v>
      </c>
      <c r="C75" s="8" t="n">
        <v>39421</v>
      </c>
      <c r="E75" s="7" t="s">
        <v>193</v>
      </c>
      <c r="F75" s="7" t="s">
        <v>974</v>
      </c>
      <c r="G75" s="7" t="s">
        <v>975</v>
      </c>
      <c r="H75" s="7" t="s">
        <v>428</v>
      </c>
      <c r="I75" s="7" t="s">
        <v>78</v>
      </c>
      <c r="J75" s="7" t="s">
        <v>976</v>
      </c>
      <c r="K75" s="7" t="s">
        <v>977</v>
      </c>
      <c r="L75" s="7" t="s">
        <v>978</v>
      </c>
      <c r="M75" s="7" t="s">
        <v>979</v>
      </c>
      <c r="N75" s="7" t="s">
        <v>83</v>
      </c>
      <c r="O75" s="7" t="s">
        <v>554</v>
      </c>
      <c r="P75" s="7" t="s">
        <v>980</v>
      </c>
      <c r="Q75" s="7" t="s">
        <v>981</v>
      </c>
      <c r="R75" s="7"/>
      <c r="S75" s="7"/>
      <c r="T75" s="7"/>
      <c r="U75" s="7" t="s">
        <v>78</v>
      </c>
      <c r="V75" s="7"/>
      <c r="W75" s="7"/>
      <c r="X75" s="7" t="s">
        <v>363</v>
      </c>
      <c r="Y75" s="7"/>
      <c r="Z75" s="7"/>
      <c r="AA75" s="7" t="s">
        <v>88</v>
      </c>
      <c r="AB75" s="7" t="s">
        <v>89</v>
      </c>
      <c r="AC75" s="7" t="s">
        <v>982</v>
      </c>
      <c r="AD75" s="7"/>
      <c r="AE75" s="7" t="s">
        <v>88</v>
      </c>
      <c r="AF75" s="7" t="s">
        <v>91</v>
      </c>
      <c r="AG75" s="7" t="s">
        <v>88</v>
      </c>
      <c r="AH75" s="7" t="s">
        <v>89</v>
      </c>
      <c r="AI75" s="7"/>
      <c r="AJ75" s="7" t="s">
        <v>755</v>
      </c>
      <c r="AL75" s="7" t="s">
        <v>93</v>
      </c>
      <c r="AM75" s="7" t="s">
        <v>93</v>
      </c>
      <c r="AN75" s="7" t="s">
        <v>93</v>
      </c>
      <c r="AO75" s="7" t="s">
        <v>93</v>
      </c>
      <c r="AP75" s="7" t="s">
        <v>93</v>
      </c>
      <c r="AS75" s="7"/>
      <c r="AT75" s="7" t="s">
        <v>115</v>
      </c>
      <c r="AU75" s="7"/>
      <c r="AV75" s="7" t="s">
        <v>78</v>
      </c>
      <c r="AW75" s="7"/>
      <c r="AX75" s="7"/>
      <c r="AY75" s="7"/>
      <c r="AZ75" s="7"/>
      <c r="BB75" s="7" t="s">
        <v>94</v>
      </c>
      <c r="BD75" s="7" t="s">
        <v>223</v>
      </c>
      <c r="BE75" s="7" t="s">
        <v>962</v>
      </c>
      <c r="BF75" s="7" t="s">
        <v>97</v>
      </c>
      <c r="BG75" s="7" t="s">
        <v>97</v>
      </c>
      <c r="BH75" s="7"/>
      <c r="BI75" s="7"/>
      <c r="BJ75" s="9" t="s">
        <v>225</v>
      </c>
      <c r="BK75" s="7"/>
      <c r="BL75" s="7"/>
      <c r="BM75" s="7"/>
      <c r="BN75" s="7"/>
      <c r="BO75" s="7" t="s">
        <v>94</v>
      </c>
      <c r="BP75" s="7"/>
      <c r="BQ75" s="7"/>
      <c r="BR75" s="7" t="s">
        <v>100</v>
      </c>
      <c r="BS75" s="7" t="s">
        <v>93</v>
      </c>
      <c r="BT75" s="7" t="s">
        <v>100</v>
      </c>
    </row>
    <row r="76" customFormat="false" ht="12.75" hidden="false" customHeight="false" outlineLevel="0" collapsed="false">
      <c r="A76" s="6" t="s">
        <v>72</v>
      </c>
      <c r="B76" s="7" t="s">
        <v>983</v>
      </c>
      <c r="C76" s="8" t="n">
        <v>39218</v>
      </c>
      <c r="E76" s="7" t="s">
        <v>74</v>
      </c>
      <c r="F76" s="7" t="s">
        <v>984</v>
      </c>
      <c r="G76" s="7" t="s">
        <v>985</v>
      </c>
      <c r="H76" s="7" t="s">
        <v>986</v>
      </c>
      <c r="I76" s="7" t="s">
        <v>987</v>
      </c>
      <c r="J76" s="7" t="s">
        <v>988</v>
      </c>
      <c r="K76" s="7" t="s">
        <v>989</v>
      </c>
      <c r="L76" s="7" t="s">
        <v>990</v>
      </c>
      <c r="M76" s="7" t="s">
        <v>614</v>
      </c>
      <c r="N76" s="7" t="s">
        <v>731</v>
      </c>
      <c r="O76" s="7" t="s">
        <v>202</v>
      </c>
      <c r="P76" s="7" t="s">
        <v>181</v>
      </c>
      <c r="Q76" s="7" t="s">
        <v>167</v>
      </c>
      <c r="R76" s="7"/>
      <c r="S76" s="7"/>
      <c r="T76" s="7"/>
      <c r="U76" s="7" t="s">
        <v>78</v>
      </c>
      <c r="V76" s="7"/>
      <c r="W76" s="7"/>
      <c r="X76" s="7" t="s">
        <v>87</v>
      </c>
      <c r="Y76" s="7"/>
      <c r="Z76" s="7"/>
      <c r="AA76" s="7" t="s">
        <v>88</v>
      </c>
      <c r="AB76" s="7"/>
      <c r="AC76" s="7" t="s">
        <v>991</v>
      </c>
      <c r="AD76" s="7"/>
      <c r="AE76" s="7" t="s">
        <v>88</v>
      </c>
      <c r="AF76" s="7" t="s">
        <v>91</v>
      </c>
      <c r="AG76" s="7" t="s">
        <v>88</v>
      </c>
      <c r="AH76" s="7" t="s">
        <v>255</v>
      </c>
      <c r="AI76" s="7"/>
      <c r="AJ76" s="7" t="s">
        <v>992</v>
      </c>
      <c r="AL76" s="7"/>
      <c r="AM76" s="7"/>
      <c r="AN76" s="7"/>
      <c r="AO76" s="7"/>
      <c r="AP76" s="7"/>
      <c r="AQ76" s="13"/>
      <c r="AR76" s="13"/>
      <c r="AS76" s="7"/>
      <c r="AT76" s="7"/>
      <c r="AU76" s="7"/>
      <c r="AV76" s="7"/>
      <c r="AW76" s="7"/>
      <c r="AX76" s="7"/>
      <c r="AY76" s="7"/>
      <c r="AZ76" s="7"/>
      <c r="BB76" s="7"/>
      <c r="BD76" s="7" t="s">
        <v>432</v>
      </c>
      <c r="BE76" s="7" t="s">
        <v>993</v>
      </c>
      <c r="BF76" s="7" t="s">
        <v>97</v>
      </c>
      <c r="BG76" s="7" t="s">
        <v>97</v>
      </c>
      <c r="BH76" s="7"/>
      <c r="BI76" s="7"/>
      <c r="BJ76" s="9" t="s">
        <v>136</v>
      </c>
      <c r="BK76" s="7"/>
      <c r="BL76" s="7"/>
      <c r="BM76" s="7"/>
      <c r="BN76" s="7"/>
      <c r="BO76" s="7"/>
      <c r="BP76" s="7"/>
      <c r="BQ76" s="7"/>
      <c r="BR76" s="7"/>
      <c r="BS76" s="7"/>
      <c r="BT76" s="7"/>
    </row>
    <row r="77" customFormat="false" ht="12.75" hidden="false" customHeight="false" outlineLevel="0" collapsed="false">
      <c r="A77" s="6" t="s">
        <v>72</v>
      </c>
      <c r="B77" s="7" t="s">
        <v>983</v>
      </c>
      <c r="C77" s="8" t="n">
        <v>39400</v>
      </c>
      <c r="E77" s="7" t="s">
        <v>101</v>
      </c>
      <c r="F77" s="7" t="s">
        <v>994</v>
      </c>
      <c r="G77" s="7" t="s">
        <v>995</v>
      </c>
      <c r="H77" s="7" t="s">
        <v>996</v>
      </c>
      <c r="I77" s="7" t="s">
        <v>78</v>
      </c>
      <c r="J77" s="7" t="s">
        <v>997</v>
      </c>
      <c r="K77" s="7" t="s">
        <v>998</v>
      </c>
      <c r="L77" s="7" t="s">
        <v>999</v>
      </c>
      <c r="M77" s="7" t="s">
        <v>1000</v>
      </c>
      <c r="N77" s="7" t="s">
        <v>285</v>
      </c>
      <c r="O77" s="7" t="s">
        <v>1001</v>
      </c>
      <c r="P77" s="7" t="s">
        <v>181</v>
      </c>
      <c r="Q77" s="7" t="s">
        <v>89</v>
      </c>
      <c r="R77" s="7"/>
      <c r="S77" s="7"/>
      <c r="T77" s="7"/>
      <c r="U77" s="7" t="s">
        <v>78</v>
      </c>
      <c r="V77" s="7"/>
      <c r="W77" s="7"/>
      <c r="X77" s="7" t="s">
        <v>395</v>
      </c>
      <c r="Y77" s="7"/>
      <c r="Z77" s="7"/>
      <c r="AA77" s="7" t="s">
        <v>88</v>
      </c>
      <c r="AB77" s="7"/>
      <c r="AC77" s="7" t="s">
        <v>87</v>
      </c>
      <c r="AD77" s="7"/>
      <c r="AE77" s="7" t="s">
        <v>88</v>
      </c>
      <c r="AF77" s="7" t="s">
        <v>91</v>
      </c>
      <c r="AG77" s="7" t="s">
        <v>88</v>
      </c>
      <c r="AH77" s="7" t="s">
        <v>89</v>
      </c>
      <c r="AI77" s="7"/>
      <c r="AJ77" s="7" t="s">
        <v>1002</v>
      </c>
      <c r="AL77" s="7"/>
      <c r="AM77" s="7"/>
      <c r="AN77" s="7"/>
      <c r="AO77" s="7"/>
      <c r="AP77" s="7"/>
      <c r="AS77" s="7"/>
      <c r="AT77" s="7"/>
      <c r="AU77" s="7"/>
      <c r="AV77" s="7"/>
      <c r="AW77" s="7"/>
      <c r="AX77" s="7"/>
      <c r="AY77" s="7"/>
      <c r="AZ77" s="7"/>
      <c r="BB77" s="7"/>
      <c r="BD77" s="7" t="s">
        <v>223</v>
      </c>
      <c r="BE77" s="7" t="s">
        <v>993</v>
      </c>
      <c r="BF77" s="7" t="s">
        <v>97</v>
      </c>
      <c r="BG77" s="7" t="s">
        <v>97</v>
      </c>
      <c r="BH77" s="7"/>
      <c r="BI77" s="7"/>
      <c r="BJ77" s="9" t="s">
        <v>558</v>
      </c>
      <c r="BK77" s="7"/>
      <c r="BL77" s="7"/>
      <c r="BM77" s="7"/>
      <c r="BN77" s="7"/>
      <c r="BO77" s="7"/>
      <c r="BP77" s="7"/>
      <c r="BQ77" s="7"/>
      <c r="BR77" s="7"/>
      <c r="BS77" s="7"/>
      <c r="BT77" s="7"/>
    </row>
    <row r="78" customFormat="false" ht="12.75" hidden="false" customHeight="false" outlineLevel="0" collapsed="false">
      <c r="A78" s="6" t="s">
        <v>72</v>
      </c>
      <c r="B78" s="7" t="s">
        <v>1003</v>
      </c>
      <c r="C78" s="8" t="n">
        <v>39244</v>
      </c>
      <c r="E78" s="7" t="s">
        <v>366</v>
      </c>
      <c r="F78" s="7" t="s">
        <v>1004</v>
      </c>
      <c r="G78" s="7" t="s">
        <v>850</v>
      </c>
      <c r="H78" s="7" t="s">
        <v>990</v>
      </c>
      <c r="I78" s="7" t="s">
        <v>1005</v>
      </c>
      <c r="J78" s="7" t="s">
        <v>1006</v>
      </c>
      <c r="K78" s="7" t="s">
        <v>1007</v>
      </c>
      <c r="L78" s="7" t="s">
        <v>1008</v>
      </c>
      <c r="M78" s="7" t="s">
        <v>343</v>
      </c>
      <c r="N78" s="7" t="s">
        <v>709</v>
      </c>
      <c r="O78" s="7" t="s">
        <v>202</v>
      </c>
      <c r="P78" s="7" t="s">
        <v>181</v>
      </c>
      <c r="Q78" s="7" t="s">
        <v>299</v>
      </c>
      <c r="R78" s="7"/>
      <c r="S78" s="7"/>
      <c r="T78" s="7"/>
      <c r="U78" s="7" t="s">
        <v>78</v>
      </c>
      <c r="V78" s="7"/>
      <c r="W78" s="7"/>
      <c r="X78" s="7" t="s">
        <v>87</v>
      </c>
      <c r="Y78" s="7"/>
      <c r="Z78" s="7"/>
      <c r="AA78" s="7" t="s">
        <v>88</v>
      </c>
      <c r="AB78" s="7" t="s">
        <v>89</v>
      </c>
      <c r="AC78" s="7" t="s">
        <v>470</v>
      </c>
      <c r="AD78" s="7"/>
      <c r="AE78" s="7" t="s">
        <v>88</v>
      </c>
      <c r="AF78" s="7" t="s">
        <v>91</v>
      </c>
      <c r="AG78" s="7" t="s">
        <v>88</v>
      </c>
      <c r="AH78" s="7" t="s">
        <v>186</v>
      </c>
      <c r="AI78" s="7"/>
      <c r="AJ78" s="7" t="s">
        <v>364</v>
      </c>
      <c r="AL78" s="7" t="s">
        <v>93</v>
      </c>
      <c r="AM78" s="7" t="s">
        <v>93</v>
      </c>
      <c r="AN78" s="7" t="s">
        <v>93</v>
      </c>
      <c r="AO78" s="7" t="s">
        <v>93</v>
      </c>
      <c r="AP78" s="7" t="s">
        <v>93</v>
      </c>
      <c r="AQ78" s="13" t="s">
        <v>93</v>
      </c>
      <c r="AR78" s="13" t="s">
        <v>93</v>
      </c>
      <c r="AS78" s="7"/>
      <c r="AT78" s="7" t="s">
        <v>93</v>
      </c>
      <c r="AU78" s="7"/>
      <c r="AV78" s="7" t="s">
        <v>78</v>
      </c>
      <c r="AW78" s="7"/>
      <c r="AX78" s="7"/>
      <c r="AY78" s="7"/>
      <c r="AZ78" s="7"/>
      <c r="BB78" s="7" t="s">
        <v>94</v>
      </c>
      <c r="BD78" s="7" t="s">
        <v>336</v>
      </c>
      <c r="BE78" s="7" t="s">
        <v>892</v>
      </c>
      <c r="BF78" s="7" t="s">
        <v>97</v>
      </c>
      <c r="BG78" s="7" t="s">
        <v>1009</v>
      </c>
      <c r="BH78" s="7"/>
      <c r="BI78" s="7"/>
      <c r="BJ78" s="9" t="s">
        <v>609</v>
      </c>
      <c r="BK78" s="7"/>
      <c r="BL78" s="7"/>
      <c r="BM78" s="7"/>
      <c r="BN78" s="7"/>
      <c r="BO78" s="7" t="s">
        <v>94</v>
      </c>
      <c r="BP78" s="7"/>
      <c r="BQ78" s="7"/>
      <c r="BR78" s="7" t="s">
        <v>100</v>
      </c>
      <c r="BS78" s="7" t="s">
        <v>93</v>
      </c>
      <c r="BT78" s="7" t="s">
        <v>100</v>
      </c>
    </row>
    <row r="79" customFormat="false" ht="12.75" hidden="false" customHeight="false" outlineLevel="0" collapsed="false">
      <c r="A79" s="6" t="s">
        <v>72</v>
      </c>
      <c r="B79" s="7" t="s">
        <v>1003</v>
      </c>
      <c r="C79" s="8" t="n">
        <v>39384</v>
      </c>
      <c r="E79" s="7" t="s">
        <v>174</v>
      </c>
      <c r="F79" s="7" t="s">
        <v>1010</v>
      </c>
      <c r="G79" s="7" t="s">
        <v>1011</v>
      </c>
      <c r="H79" s="7" t="s">
        <v>990</v>
      </c>
      <c r="I79" s="7" t="s">
        <v>233</v>
      </c>
      <c r="J79" s="7" t="s">
        <v>1012</v>
      </c>
      <c r="K79" s="7" t="s">
        <v>1013</v>
      </c>
      <c r="L79" s="7" t="s">
        <v>1014</v>
      </c>
      <c r="M79" s="7" t="s">
        <v>1015</v>
      </c>
      <c r="N79" s="7" t="s">
        <v>101</v>
      </c>
      <c r="O79" s="7" t="s">
        <v>155</v>
      </c>
      <c r="P79" s="7" t="s">
        <v>181</v>
      </c>
      <c r="Q79" s="7" t="s">
        <v>89</v>
      </c>
      <c r="R79" s="7"/>
      <c r="S79" s="7"/>
      <c r="T79" s="7"/>
      <c r="U79" s="7" t="s">
        <v>78</v>
      </c>
      <c r="V79" s="7"/>
      <c r="W79" s="7"/>
      <c r="X79" s="7" t="s">
        <v>87</v>
      </c>
      <c r="Y79" s="7"/>
      <c r="Z79" s="7"/>
      <c r="AA79" s="7" t="s">
        <v>88</v>
      </c>
      <c r="AB79" s="7" t="s">
        <v>89</v>
      </c>
      <c r="AC79" s="7" t="s">
        <v>87</v>
      </c>
      <c r="AD79" s="7"/>
      <c r="AE79" s="7" t="s">
        <v>88</v>
      </c>
      <c r="AF79" s="7" t="s">
        <v>91</v>
      </c>
      <c r="AG79" s="7" t="s">
        <v>88</v>
      </c>
      <c r="AH79" s="7" t="s">
        <v>436</v>
      </c>
      <c r="AI79" s="7"/>
      <c r="AJ79" s="7" t="s">
        <v>167</v>
      </c>
      <c r="AL79" s="7" t="s">
        <v>93</v>
      </c>
      <c r="AM79" s="7" t="s">
        <v>93</v>
      </c>
      <c r="AN79" s="7" t="s">
        <v>93</v>
      </c>
      <c r="AO79" s="7" t="s">
        <v>93</v>
      </c>
      <c r="AP79" s="7" t="s">
        <v>93</v>
      </c>
      <c r="AS79" s="7"/>
      <c r="AT79" s="7" t="s">
        <v>115</v>
      </c>
      <c r="AU79" s="7"/>
      <c r="AV79" s="7" t="s">
        <v>78</v>
      </c>
      <c r="AW79" s="7"/>
      <c r="AX79" s="7"/>
      <c r="AY79" s="7"/>
      <c r="AZ79" s="7"/>
      <c r="BB79" s="7" t="s">
        <v>94</v>
      </c>
      <c r="BD79" s="7" t="s">
        <v>475</v>
      </c>
      <c r="BE79" s="7" t="s">
        <v>382</v>
      </c>
      <c r="BF79" s="7" t="s">
        <v>97</v>
      </c>
      <c r="BG79" s="7" t="s">
        <v>97</v>
      </c>
      <c r="BH79" s="7"/>
      <c r="BI79" s="7"/>
      <c r="BJ79" s="9" t="s">
        <v>537</v>
      </c>
      <c r="BK79" s="7"/>
      <c r="BL79" s="7"/>
      <c r="BM79" s="7"/>
      <c r="BN79" s="7"/>
      <c r="BO79" s="7" t="s">
        <v>94</v>
      </c>
      <c r="BP79" s="7"/>
      <c r="BQ79" s="7"/>
      <c r="BR79" s="7" t="s">
        <v>100</v>
      </c>
      <c r="BS79" s="7" t="s">
        <v>93</v>
      </c>
      <c r="BT79" s="7" t="s">
        <v>100</v>
      </c>
    </row>
    <row r="80" customFormat="false" ht="12.75" hidden="false" customHeight="false" outlineLevel="0" collapsed="false">
      <c r="A80" s="6" t="s">
        <v>72</v>
      </c>
      <c r="B80" s="7" t="s">
        <v>1016</v>
      </c>
      <c r="C80" s="8" t="n">
        <v>39238</v>
      </c>
      <c r="E80" s="7" t="s">
        <v>193</v>
      </c>
      <c r="F80" s="7" t="s">
        <v>1017</v>
      </c>
      <c r="G80" s="7" t="s">
        <v>1018</v>
      </c>
      <c r="H80" s="7" t="s">
        <v>1019</v>
      </c>
      <c r="I80" s="7" t="s">
        <v>78</v>
      </c>
      <c r="J80" s="7" t="s">
        <v>1020</v>
      </c>
      <c r="K80" s="7" t="s">
        <v>345</v>
      </c>
      <c r="L80" s="7" t="s">
        <v>805</v>
      </c>
      <c r="M80" s="7" t="s">
        <v>640</v>
      </c>
      <c r="N80" s="7" t="s">
        <v>423</v>
      </c>
      <c r="O80" s="7" t="s">
        <v>83</v>
      </c>
      <c r="P80" s="7" t="s">
        <v>1021</v>
      </c>
      <c r="Q80" s="7" t="s">
        <v>1022</v>
      </c>
      <c r="R80" s="7"/>
      <c r="S80" s="7"/>
      <c r="T80" s="7"/>
      <c r="U80" s="7" t="s">
        <v>78</v>
      </c>
      <c r="V80" s="7"/>
      <c r="W80" s="7"/>
      <c r="X80" s="7" t="s">
        <v>87</v>
      </c>
      <c r="Y80" s="7"/>
      <c r="Z80" s="7"/>
      <c r="AA80" s="7" t="s">
        <v>88</v>
      </c>
      <c r="AB80" s="7"/>
      <c r="AC80" s="7" t="s">
        <v>1023</v>
      </c>
      <c r="AD80" s="7"/>
      <c r="AE80" s="7" t="s">
        <v>88</v>
      </c>
      <c r="AF80" s="7" t="s">
        <v>91</v>
      </c>
      <c r="AG80" s="7" t="s">
        <v>88</v>
      </c>
      <c r="AH80" s="7" t="s">
        <v>89</v>
      </c>
      <c r="AI80" s="7"/>
      <c r="AJ80" s="7" t="s">
        <v>1024</v>
      </c>
      <c r="AL80" s="7" t="s">
        <v>93</v>
      </c>
      <c r="AM80" s="7" t="s">
        <v>93</v>
      </c>
      <c r="AN80" s="7" t="s">
        <v>93</v>
      </c>
      <c r="AO80" s="7" t="s">
        <v>93</v>
      </c>
      <c r="AP80" s="7" t="s">
        <v>93</v>
      </c>
      <c r="AQ80" s="13" t="s">
        <v>93</v>
      </c>
      <c r="AR80" s="13" t="s">
        <v>93</v>
      </c>
      <c r="AS80" s="7"/>
      <c r="AT80" s="7" t="s">
        <v>269</v>
      </c>
      <c r="AU80" s="7"/>
      <c r="AV80" s="7"/>
      <c r="AW80" s="7"/>
      <c r="AX80" s="7"/>
      <c r="AY80" s="7"/>
      <c r="AZ80" s="7"/>
      <c r="BB80" s="7"/>
      <c r="BD80" s="7" t="s">
        <v>223</v>
      </c>
      <c r="BE80" s="7" t="s">
        <v>767</v>
      </c>
      <c r="BF80" s="7" t="s">
        <v>97</v>
      </c>
      <c r="BG80" s="7" t="s">
        <v>1009</v>
      </c>
      <c r="BH80" s="7"/>
      <c r="BI80" s="7"/>
      <c r="BJ80" s="9" t="s">
        <v>1025</v>
      </c>
      <c r="BK80" s="7"/>
      <c r="BL80" s="7"/>
      <c r="BM80" s="7"/>
      <c r="BN80" s="7"/>
      <c r="BO80" s="7"/>
      <c r="BP80" s="7"/>
      <c r="BQ80" s="7"/>
      <c r="BR80" s="7" t="s">
        <v>100</v>
      </c>
      <c r="BS80" s="7" t="s">
        <v>93</v>
      </c>
      <c r="BT80" s="7" t="s">
        <v>100</v>
      </c>
    </row>
    <row r="81" customFormat="false" ht="12.75" hidden="false" customHeight="false" outlineLevel="0" collapsed="false">
      <c r="A81" s="6" t="s">
        <v>72</v>
      </c>
      <c r="B81" s="7" t="s">
        <v>1016</v>
      </c>
      <c r="C81" s="8" t="n">
        <v>39365</v>
      </c>
      <c r="E81" s="7" t="s">
        <v>227</v>
      </c>
      <c r="F81" s="7" t="s">
        <v>1026</v>
      </c>
      <c r="G81" s="7" t="s">
        <v>489</v>
      </c>
      <c r="H81" s="7" t="s">
        <v>1027</v>
      </c>
      <c r="I81" s="7" t="s">
        <v>78</v>
      </c>
      <c r="J81" s="7" t="s">
        <v>1028</v>
      </c>
      <c r="K81" s="7" t="s">
        <v>1029</v>
      </c>
      <c r="L81" s="7" t="s">
        <v>805</v>
      </c>
      <c r="M81" s="7" t="s">
        <v>1030</v>
      </c>
      <c r="N81" s="7" t="s">
        <v>188</v>
      </c>
      <c r="O81" s="7" t="s">
        <v>1031</v>
      </c>
      <c r="P81" s="7" t="s">
        <v>1032</v>
      </c>
      <c r="Q81" s="7" t="s">
        <v>963</v>
      </c>
      <c r="R81" s="7"/>
      <c r="S81" s="7"/>
      <c r="T81" s="7"/>
      <c r="U81" s="7" t="s">
        <v>78</v>
      </c>
      <c r="V81" s="7"/>
      <c r="W81" s="7"/>
      <c r="X81" s="7" t="s">
        <v>700</v>
      </c>
      <c r="Y81" s="7"/>
      <c r="Z81" s="7"/>
      <c r="AA81" s="7" t="s">
        <v>88</v>
      </c>
      <c r="AB81" s="7"/>
      <c r="AC81" s="7" t="s">
        <v>87</v>
      </c>
      <c r="AD81" s="7"/>
      <c r="AE81" s="7" t="s">
        <v>88</v>
      </c>
      <c r="AF81" s="7" t="s">
        <v>91</v>
      </c>
      <c r="AG81" s="7" t="s">
        <v>88</v>
      </c>
      <c r="AH81" s="7" t="s">
        <v>89</v>
      </c>
      <c r="AI81" s="7"/>
      <c r="AJ81" s="7" t="s">
        <v>170</v>
      </c>
      <c r="AL81" s="7" t="s">
        <v>93</v>
      </c>
      <c r="AM81" s="7" t="s">
        <v>93</v>
      </c>
      <c r="AN81" s="7" t="s">
        <v>93</v>
      </c>
      <c r="AO81" s="7" t="s">
        <v>93</v>
      </c>
      <c r="AP81" s="7" t="s">
        <v>93</v>
      </c>
      <c r="AS81" s="7"/>
      <c r="AT81" s="7" t="s">
        <v>115</v>
      </c>
      <c r="AU81" s="7"/>
      <c r="AV81" s="7"/>
      <c r="AW81" s="7"/>
      <c r="AX81" s="7"/>
      <c r="AY81" s="7"/>
      <c r="AZ81" s="7"/>
      <c r="BB81" s="7"/>
      <c r="BD81" s="7" t="s">
        <v>279</v>
      </c>
      <c r="BE81" s="7" t="s">
        <v>1033</v>
      </c>
      <c r="BF81" s="7" t="s">
        <v>97</v>
      </c>
      <c r="BG81" s="7" t="s">
        <v>668</v>
      </c>
      <c r="BH81" s="7"/>
      <c r="BI81" s="7"/>
      <c r="BJ81" s="9" t="s">
        <v>669</v>
      </c>
      <c r="BK81" s="7"/>
      <c r="BL81" s="7"/>
      <c r="BM81" s="7"/>
      <c r="BN81" s="7"/>
      <c r="BO81" s="7"/>
      <c r="BP81" s="7"/>
      <c r="BQ81" s="7"/>
      <c r="BR81" s="7" t="s">
        <v>100</v>
      </c>
      <c r="BS81" s="7" t="s">
        <v>93</v>
      </c>
      <c r="BT81" s="7" t="s">
        <v>100</v>
      </c>
    </row>
    <row r="82" customFormat="false" ht="12.75" hidden="false" customHeight="false" outlineLevel="0" collapsed="false">
      <c r="A82" s="6" t="s">
        <v>72</v>
      </c>
      <c r="B82" s="7" t="s">
        <v>1034</v>
      </c>
      <c r="C82" s="8" t="n">
        <v>39210</v>
      </c>
      <c r="E82" s="7" t="s">
        <v>193</v>
      </c>
      <c r="F82" s="7" t="s">
        <v>1035</v>
      </c>
      <c r="G82" s="7" t="s">
        <v>283</v>
      </c>
      <c r="H82" s="7" t="s">
        <v>1036</v>
      </c>
      <c r="I82" s="7" t="s">
        <v>78</v>
      </c>
      <c r="J82" s="7" t="s">
        <v>1037</v>
      </c>
      <c r="K82" s="7" t="s">
        <v>1038</v>
      </c>
      <c r="L82" s="7" t="s">
        <v>1008</v>
      </c>
      <c r="M82" s="7" t="s">
        <v>506</v>
      </c>
      <c r="N82" s="7" t="s">
        <v>405</v>
      </c>
      <c r="O82" s="7" t="s">
        <v>1039</v>
      </c>
      <c r="P82" s="7" t="s">
        <v>1040</v>
      </c>
      <c r="Q82" s="7" t="s">
        <v>190</v>
      </c>
      <c r="R82" s="7"/>
      <c r="S82" s="7"/>
      <c r="T82" s="7"/>
      <c r="U82" s="7" t="s">
        <v>98</v>
      </c>
      <c r="V82" s="7"/>
      <c r="W82" s="7"/>
      <c r="X82" s="7" t="s">
        <v>87</v>
      </c>
      <c r="Y82" s="7"/>
      <c r="Z82" s="7"/>
      <c r="AA82" s="7" t="s">
        <v>88</v>
      </c>
      <c r="AB82" s="7"/>
      <c r="AC82" s="7" t="s">
        <v>1041</v>
      </c>
      <c r="AD82" s="7"/>
      <c r="AE82" s="7" t="s">
        <v>88</v>
      </c>
      <c r="AF82" s="7" t="s">
        <v>91</v>
      </c>
      <c r="AG82" s="7" t="s">
        <v>88</v>
      </c>
      <c r="AH82" s="7" t="s">
        <v>89</v>
      </c>
      <c r="AI82" s="7"/>
      <c r="AJ82" s="7" t="s">
        <v>1042</v>
      </c>
      <c r="AL82" s="7"/>
      <c r="AM82" s="7"/>
      <c r="AN82" s="7"/>
      <c r="AO82" s="7"/>
      <c r="AP82" s="7"/>
      <c r="AQ82" s="13"/>
      <c r="AR82" s="13"/>
      <c r="AS82" s="7"/>
      <c r="AT82" s="7"/>
      <c r="AU82" s="7"/>
      <c r="AV82" s="7"/>
      <c r="AW82" s="7"/>
      <c r="AX82" s="7"/>
      <c r="AY82" s="7"/>
      <c r="AZ82" s="7"/>
      <c r="BB82" s="7"/>
      <c r="BD82" s="7" t="s">
        <v>400</v>
      </c>
      <c r="BE82" s="7" t="s">
        <v>395</v>
      </c>
      <c r="BF82" s="7" t="s">
        <v>97</v>
      </c>
      <c r="BG82" s="7" t="s">
        <v>97</v>
      </c>
      <c r="BH82" s="7"/>
      <c r="BI82" s="7"/>
      <c r="BJ82" s="9" t="s">
        <v>1043</v>
      </c>
      <c r="BK82" s="7"/>
      <c r="BL82" s="7"/>
      <c r="BM82" s="7"/>
      <c r="BN82" s="7"/>
      <c r="BO82" s="7"/>
      <c r="BP82" s="7"/>
      <c r="BQ82" s="7"/>
      <c r="BR82" s="7"/>
      <c r="BS82" s="7"/>
      <c r="BT82" s="7"/>
    </row>
    <row r="83" customFormat="false" ht="12.75" hidden="false" customHeight="false" outlineLevel="0" collapsed="false">
      <c r="A83" s="6" t="s">
        <v>72</v>
      </c>
      <c r="B83" s="7" t="s">
        <v>1034</v>
      </c>
      <c r="C83" s="8" t="n">
        <v>39392</v>
      </c>
      <c r="E83" s="7" t="s">
        <v>137</v>
      </c>
      <c r="F83" s="7" t="s">
        <v>816</v>
      </c>
      <c r="G83" s="7" t="s">
        <v>187</v>
      </c>
      <c r="H83" s="7" t="s">
        <v>1044</v>
      </c>
      <c r="I83" s="7" t="s">
        <v>78</v>
      </c>
      <c r="J83" s="7" t="s">
        <v>78</v>
      </c>
      <c r="K83" s="7" t="s">
        <v>1045</v>
      </c>
      <c r="L83" s="7" t="s">
        <v>1046</v>
      </c>
      <c r="M83" s="7" t="s">
        <v>1047</v>
      </c>
      <c r="N83" s="7" t="s">
        <v>179</v>
      </c>
      <c r="O83" s="7" t="s">
        <v>1048</v>
      </c>
      <c r="P83" s="7" t="s">
        <v>1049</v>
      </c>
      <c r="Q83" s="7" t="s">
        <v>537</v>
      </c>
      <c r="R83" s="7"/>
      <c r="S83" s="7"/>
      <c r="T83" s="7"/>
      <c r="U83" s="7" t="s">
        <v>78</v>
      </c>
      <c r="V83" s="7"/>
      <c r="W83" s="7"/>
      <c r="X83" s="7" t="s">
        <v>1050</v>
      </c>
      <c r="Y83" s="7"/>
      <c r="Z83" s="7"/>
      <c r="AA83" s="7" t="s">
        <v>88</v>
      </c>
      <c r="AB83" s="7"/>
      <c r="AC83" s="7" t="s">
        <v>87</v>
      </c>
      <c r="AD83" s="7"/>
      <c r="AE83" s="7" t="s">
        <v>88</v>
      </c>
      <c r="AF83" s="7" t="s">
        <v>91</v>
      </c>
      <c r="AG83" s="7" t="s">
        <v>88</v>
      </c>
      <c r="AH83" s="7" t="s">
        <v>89</v>
      </c>
      <c r="AI83" s="7"/>
      <c r="AJ83" s="7" t="s">
        <v>449</v>
      </c>
      <c r="AL83" s="7"/>
      <c r="AM83" s="7"/>
      <c r="AN83" s="7"/>
      <c r="AO83" s="7"/>
      <c r="AP83" s="7"/>
      <c r="AS83" s="7"/>
      <c r="AT83" s="7"/>
      <c r="AU83" s="7"/>
      <c r="AV83" s="7"/>
      <c r="AW83" s="7"/>
      <c r="AX83" s="7"/>
      <c r="AY83" s="7"/>
      <c r="AZ83" s="7"/>
      <c r="BB83" s="7"/>
      <c r="BD83" s="7" t="s">
        <v>405</v>
      </c>
      <c r="BE83" s="7" t="s">
        <v>993</v>
      </c>
      <c r="BF83" s="7" t="s">
        <v>97</v>
      </c>
      <c r="BG83" s="7" t="s">
        <v>251</v>
      </c>
      <c r="BH83" s="7"/>
      <c r="BI83" s="7"/>
      <c r="BJ83" s="9"/>
      <c r="BK83" s="7"/>
      <c r="BL83" s="7"/>
      <c r="BM83" s="7"/>
      <c r="BN83" s="7"/>
      <c r="BO83" s="7"/>
      <c r="BP83" s="7"/>
      <c r="BQ83" s="7"/>
      <c r="BR83" s="7"/>
      <c r="BS83" s="7"/>
      <c r="BT83" s="7"/>
    </row>
    <row r="84" customFormat="false" ht="12.75" hidden="false" customHeight="false" outlineLevel="0" collapsed="false">
      <c r="A84" s="6" t="s">
        <v>72</v>
      </c>
      <c r="B84" s="7" t="s">
        <v>1051</v>
      </c>
      <c r="C84" s="8" t="n">
        <v>39224</v>
      </c>
      <c r="E84" s="7" t="s">
        <v>174</v>
      </c>
      <c r="F84" s="7" t="s">
        <v>1052</v>
      </c>
      <c r="G84" s="7" t="s">
        <v>1053</v>
      </c>
      <c r="H84" s="7" t="s">
        <v>1054</v>
      </c>
      <c r="I84" s="7" t="s">
        <v>78</v>
      </c>
      <c r="J84" s="7" t="s">
        <v>740</v>
      </c>
      <c r="K84" s="7" t="s">
        <v>1055</v>
      </c>
      <c r="L84" s="7" t="s">
        <v>80</v>
      </c>
      <c r="M84" s="7" t="s">
        <v>1056</v>
      </c>
      <c r="N84" s="7" t="s">
        <v>144</v>
      </c>
      <c r="O84" s="7" t="s">
        <v>155</v>
      </c>
      <c r="P84" s="7" t="s">
        <v>1057</v>
      </c>
      <c r="Q84" s="7" t="s">
        <v>561</v>
      </c>
      <c r="R84" s="7"/>
      <c r="S84" s="7"/>
      <c r="T84" s="7"/>
      <c r="U84" s="7" t="s">
        <v>78</v>
      </c>
      <c r="V84" s="7"/>
      <c r="W84" s="7"/>
      <c r="X84" s="7" t="s">
        <v>474</v>
      </c>
      <c r="Y84" s="7"/>
      <c r="Z84" s="7"/>
      <c r="AA84" s="7" t="s">
        <v>436</v>
      </c>
      <c r="AB84" s="7"/>
      <c r="AC84" s="7" t="s">
        <v>1058</v>
      </c>
      <c r="AD84" s="7"/>
      <c r="AE84" s="7" t="s">
        <v>88</v>
      </c>
      <c r="AF84" s="7" t="s">
        <v>473</v>
      </c>
      <c r="AG84" s="7" t="s">
        <v>88</v>
      </c>
      <c r="AH84" s="7" t="s">
        <v>89</v>
      </c>
      <c r="AI84" s="7"/>
      <c r="AJ84" s="7" t="s">
        <v>484</v>
      </c>
      <c r="AL84" s="7" t="s">
        <v>93</v>
      </c>
      <c r="AM84" s="7" t="s">
        <v>93</v>
      </c>
      <c r="AN84" s="7" t="s">
        <v>1059</v>
      </c>
      <c r="AO84" s="7" t="s">
        <v>93</v>
      </c>
      <c r="AP84" s="7" t="s">
        <v>93</v>
      </c>
      <c r="AQ84" s="13" t="s">
        <v>93</v>
      </c>
      <c r="AR84" s="13" t="s">
        <v>93</v>
      </c>
      <c r="AS84" s="7"/>
      <c r="AT84" s="7" t="s">
        <v>93</v>
      </c>
      <c r="AU84" s="7"/>
      <c r="AV84" s="7"/>
      <c r="AW84" s="7"/>
      <c r="AX84" s="7"/>
      <c r="AY84" s="7"/>
      <c r="AZ84" s="7"/>
      <c r="BB84" s="7"/>
      <c r="BD84" s="7" t="s">
        <v>482</v>
      </c>
      <c r="BE84" s="7" t="s">
        <v>1060</v>
      </c>
      <c r="BF84" s="7" t="s">
        <v>97</v>
      </c>
      <c r="BG84" s="7" t="s">
        <v>97</v>
      </c>
      <c r="BH84" s="7"/>
      <c r="BI84" s="7"/>
      <c r="BJ84" s="9" t="s">
        <v>156</v>
      </c>
      <c r="BK84" s="7"/>
      <c r="BL84" s="7"/>
      <c r="BM84" s="7"/>
      <c r="BN84" s="7"/>
      <c r="BO84" s="7"/>
      <c r="BP84" s="7"/>
      <c r="BQ84" s="7"/>
      <c r="BR84" s="7" t="s">
        <v>100</v>
      </c>
      <c r="BS84" s="7" t="s">
        <v>93</v>
      </c>
      <c r="BT84" s="7" t="s">
        <v>1059</v>
      </c>
    </row>
    <row r="85" customFormat="false" ht="12.75" hidden="false" customHeight="false" outlineLevel="0" collapsed="false">
      <c r="A85" s="6" t="s">
        <v>72</v>
      </c>
      <c r="B85" s="7" t="s">
        <v>1051</v>
      </c>
      <c r="C85" s="8" t="n">
        <v>39406</v>
      </c>
      <c r="E85" s="7" t="s">
        <v>227</v>
      </c>
      <c r="F85" s="7" t="s">
        <v>1061</v>
      </c>
      <c r="G85" s="7" t="s">
        <v>1062</v>
      </c>
      <c r="H85" s="7" t="s">
        <v>1063</v>
      </c>
      <c r="I85" s="7" t="s">
        <v>78</v>
      </c>
      <c r="J85" s="7" t="s">
        <v>1064</v>
      </c>
      <c r="K85" s="7" t="s">
        <v>1065</v>
      </c>
      <c r="L85" s="7" t="s">
        <v>1066</v>
      </c>
      <c r="M85" s="7" t="s">
        <v>1067</v>
      </c>
      <c r="N85" s="7" t="s">
        <v>482</v>
      </c>
      <c r="O85" s="7" t="s">
        <v>1068</v>
      </c>
      <c r="P85" s="7" t="s">
        <v>1069</v>
      </c>
      <c r="Q85" s="7" t="s">
        <v>1070</v>
      </c>
      <c r="R85" s="7"/>
      <c r="S85" s="7"/>
      <c r="T85" s="7"/>
      <c r="U85" s="7" t="s">
        <v>251</v>
      </c>
      <c r="V85" s="7"/>
      <c r="W85" s="7"/>
      <c r="X85" s="7" t="s">
        <v>189</v>
      </c>
      <c r="Y85" s="7"/>
      <c r="Z85" s="7"/>
      <c r="AA85" s="7" t="s">
        <v>88</v>
      </c>
      <c r="AB85" s="7"/>
      <c r="AC85" s="7" t="s">
        <v>87</v>
      </c>
      <c r="AD85" s="7"/>
      <c r="AE85" s="7" t="s">
        <v>88</v>
      </c>
      <c r="AF85" s="7" t="s">
        <v>91</v>
      </c>
      <c r="AG85" s="7" t="s">
        <v>88</v>
      </c>
      <c r="AH85" s="7" t="s">
        <v>89</v>
      </c>
      <c r="AI85" s="7"/>
      <c r="AJ85" s="7" t="s">
        <v>222</v>
      </c>
      <c r="AL85" s="7" t="s">
        <v>93</v>
      </c>
      <c r="AM85" s="7" t="s">
        <v>93</v>
      </c>
      <c r="AN85" s="7" t="s">
        <v>174</v>
      </c>
      <c r="AO85" s="7" t="s">
        <v>93</v>
      </c>
      <c r="AP85" s="7" t="s">
        <v>93</v>
      </c>
      <c r="AS85" s="7"/>
      <c r="AT85" s="7" t="s">
        <v>93</v>
      </c>
      <c r="AU85" s="7"/>
      <c r="AV85" s="7"/>
      <c r="AW85" s="7"/>
      <c r="AX85" s="7"/>
      <c r="AY85" s="7"/>
      <c r="AZ85" s="7"/>
      <c r="BB85" s="7"/>
      <c r="BD85" s="7" t="s">
        <v>95</v>
      </c>
      <c r="BE85" s="7" t="s">
        <v>1071</v>
      </c>
      <c r="BF85" s="7" t="s">
        <v>97</v>
      </c>
      <c r="BG85" s="7" t="s">
        <v>153</v>
      </c>
      <c r="BH85" s="7"/>
      <c r="BI85" s="7"/>
      <c r="BJ85" s="9" t="s">
        <v>1072</v>
      </c>
      <c r="BK85" s="7"/>
      <c r="BL85" s="7"/>
      <c r="BM85" s="7"/>
      <c r="BN85" s="7"/>
      <c r="BO85" s="7"/>
      <c r="BP85" s="7"/>
      <c r="BQ85" s="7"/>
      <c r="BR85" s="7" t="s">
        <v>100</v>
      </c>
      <c r="BS85" s="7" t="s">
        <v>93</v>
      </c>
      <c r="BT85" s="7" t="s">
        <v>174</v>
      </c>
    </row>
    <row r="86" customFormat="false" ht="12.75" hidden="false" customHeight="false" outlineLevel="0" collapsed="false">
      <c r="A86" s="6" t="s">
        <v>72</v>
      </c>
      <c r="B86" s="7" t="s">
        <v>1073</v>
      </c>
      <c r="C86" s="8" t="n">
        <v>39253</v>
      </c>
      <c r="E86" s="7" t="s">
        <v>137</v>
      </c>
      <c r="F86" s="7" t="s">
        <v>701</v>
      </c>
      <c r="G86" s="7" t="s">
        <v>1074</v>
      </c>
      <c r="H86" s="7" t="s">
        <v>174</v>
      </c>
      <c r="I86" s="7" t="s">
        <v>78</v>
      </c>
      <c r="J86" s="7" t="s">
        <v>78</v>
      </c>
      <c r="K86" s="7" t="s">
        <v>663</v>
      </c>
      <c r="L86" s="7" t="s">
        <v>990</v>
      </c>
      <c r="M86" s="7" t="s">
        <v>217</v>
      </c>
      <c r="N86" s="7" t="s">
        <v>175</v>
      </c>
      <c r="O86" s="7" t="s">
        <v>218</v>
      </c>
      <c r="P86" s="7" t="s">
        <v>1075</v>
      </c>
      <c r="Q86" s="7" t="s">
        <v>753</v>
      </c>
      <c r="R86" s="7"/>
      <c r="S86" s="7"/>
      <c r="T86" s="7"/>
      <c r="U86" s="7" t="s">
        <v>78</v>
      </c>
      <c r="V86" s="7"/>
      <c r="W86" s="7"/>
      <c r="X86" s="7" t="s">
        <v>87</v>
      </c>
      <c r="Y86" s="7"/>
      <c r="Z86" s="7"/>
      <c r="AA86" s="7" t="s">
        <v>88</v>
      </c>
      <c r="AB86" s="7"/>
      <c r="AC86" s="7" t="s">
        <v>1076</v>
      </c>
      <c r="AD86" s="7"/>
      <c r="AE86" s="7" t="s">
        <v>88</v>
      </c>
      <c r="AF86" s="7" t="s">
        <v>91</v>
      </c>
      <c r="AG86" s="7" t="s">
        <v>88</v>
      </c>
      <c r="AH86" s="7" t="s">
        <v>89</v>
      </c>
      <c r="AI86" s="7"/>
      <c r="AJ86" s="7" t="s">
        <v>463</v>
      </c>
      <c r="AL86" s="7"/>
      <c r="AM86" s="7"/>
      <c r="AN86" s="7"/>
      <c r="AO86" s="7"/>
      <c r="AP86" s="7"/>
      <c r="AS86" s="7"/>
      <c r="AT86" s="7"/>
      <c r="AU86" s="7"/>
      <c r="AV86" s="7"/>
      <c r="AW86" s="7"/>
      <c r="AX86" s="7"/>
      <c r="AY86" s="7"/>
      <c r="AZ86" s="7"/>
      <c r="BB86" s="7"/>
      <c r="BD86" s="7" t="s">
        <v>175</v>
      </c>
      <c r="BE86" s="7" t="s">
        <v>424</v>
      </c>
      <c r="BF86" s="7" t="s">
        <v>97</v>
      </c>
      <c r="BG86" s="7" t="s">
        <v>97</v>
      </c>
      <c r="BH86" s="7"/>
      <c r="BI86" s="7"/>
      <c r="BJ86" s="9" t="s">
        <v>1077</v>
      </c>
      <c r="BK86" s="7"/>
      <c r="BL86" s="7"/>
      <c r="BM86" s="7"/>
      <c r="BN86" s="7"/>
      <c r="BO86" s="7"/>
      <c r="BP86" s="7"/>
      <c r="BQ86" s="7"/>
      <c r="BR86" s="7"/>
      <c r="BS86" s="7"/>
      <c r="BT86" s="7"/>
    </row>
    <row r="87" customFormat="false" ht="12.75" hidden="false" customHeight="false" outlineLevel="0" collapsed="false">
      <c r="A87" s="6" t="s">
        <v>72</v>
      </c>
      <c r="B87" s="7" t="s">
        <v>1073</v>
      </c>
      <c r="C87" s="8" t="n">
        <v>39407</v>
      </c>
      <c r="E87" s="7" t="s">
        <v>193</v>
      </c>
      <c r="F87" s="7" t="s">
        <v>1078</v>
      </c>
      <c r="G87" s="7" t="s">
        <v>1079</v>
      </c>
      <c r="H87" s="7" t="s">
        <v>1080</v>
      </c>
      <c r="I87" s="7" t="s">
        <v>397</v>
      </c>
      <c r="J87" s="7" t="s">
        <v>941</v>
      </c>
      <c r="K87" s="7" t="s">
        <v>143</v>
      </c>
      <c r="L87" s="7" t="s">
        <v>760</v>
      </c>
      <c r="M87" s="7" t="s">
        <v>705</v>
      </c>
      <c r="N87" s="7" t="s">
        <v>279</v>
      </c>
      <c r="O87" s="7" t="s">
        <v>1081</v>
      </c>
      <c r="P87" s="7" t="s">
        <v>1082</v>
      </c>
      <c r="Q87" s="7" t="s">
        <v>1083</v>
      </c>
      <c r="R87" s="7"/>
      <c r="S87" s="7"/>
      <c r="T87" s="7"/>
      <c r="U87" s="7" t="s">
        <v>255</v>
      </c>
      <c r="V87" s="7"/>
      <c r="W87" s="7"/>
      <c r="X87" s="7" t="s">
        <v>802</v>
      </c>
      <c r="Y87" s="7"/>
      <c r="Z87" s="7"/>
      <c r="AA87" s="7" t="s">
        <v>88</v>
      </c>
      <c r="AB87" s="7"/>
      <c r="AC87" s="7" t="s">
        <v>1084</v>
      </c>
      <c r="AD87" s="7"/>
      <c r="AE87" s="7" t="s">
        <v>88</v>
      </c>
      <c r="AF87" s="7" t="s">
        <v>91</v>
      </c>
      <c r="AG87" s="7" t="s">
        <v>88</v>
      </c>
      <c r="AH87" s="7" t="s">
        <v>147</v>
      </c>
      <c r="AI87" s="7"/>
      <c r="AJ87" s="7" t="s">
        <v>1085</v>
      </c>
      <c r="AL87" s="7"/>
      <c r="AM87" s="7"/>
      <c r="AN87" s="7"/>
      <c r="AO87" s="7"/>
      <c r="AP87" s="7"/>
      <c r="AS87" s="7"/>
      <c r="AT87" s="7"/>
      <c r="AU87" s="7"/>
      <c r="AV87" s="7"/>
      <c r="AW87" s="7"/>
      <c r="AX87" s="7"/>
      <c r="AY87" s="7"/>
      <c r="AZ87" s="7"/>
      <c r="BB87" s="7"/>
      <c r="BD87" s="7" t="s">
        <v>175</v>
      </c>
      <c r="BE87" s="7" t="s">
        <v>169</v>
      </c>
      <c r="BF87" s="7" t="s">
        <v>97</v>
      </c>
      <c r="BG87" s="7" t="s">
        <v>97</v>
      </c>
      <c r="BH87" s="7"/>
      <c r="BI87" s="7"/>
      <c r="BJ87" s="9" t="s">
        <v>466</v>
      </c>
      <c r="BK87" s="7"/>
      <c r="BL87" s="7"/>
      <c r="BM87" s="7"/>
      <c r="BN87" s="7"/>
      <c r="BO87" s="7"/>
      <c r="BP87" s="7"/>
      <c r="BQ87" s="7"/>
      <c r="BR87" s="7"/>
      <c r="BS87" s="7"/>
      <c r="BT87" s="7"/>
    </row>
    <row r="88" customFormat="false" ht="12.75" hidden="false" customHeight="false" outlineLevel="0" collapsed="false">
      <c r="A88" s="6" t="s">
        <v>72</v>
      </c>
      <c r="B88" s="7" t="s">
        <v>1086</v>
      </c>
      <c r="C88" s="8" t="n">
        <v>39217</v>
      </c>
      <c r="E88" s="7" t="s">
        <v>306</v>
      </c>
      <c r="F88" s="7" t="s">
        <v>1087</v>
      </c>
      <c r="G88" s="7" t="s">
        <v>1088</v>
      </c>
      <c r="H88" s="7" t="s">
        <v>1089</v>
      </c>
      <c r="I88" s="7" t="s">
        <v>78</v>
      </c>
      <c r="J88" s="7" t="s">
        <v>1090</v>
      </c>
      <c r="K88" s="7" t="s">
        <v>1014</v>
      </c>
      <c r="L88" s="7" t="s">
        <v>140</v>
      </c>
      <c r="M88" s="7" t="s">
        <v>978</v>
      </c>
      <c r="N88" s="7" t="s">
        <v>179</v>
      </c>
      <c r="O88" s="7" t="s">
        <v>1091</v>
      </c>
      <c r="P88" s="7" t="s">
        <v>1092</v>
      </c>
      <c r="Q88" s="7" t="s">
        <v>114</v>
      </c>
      <c r="R88" s="7"/>
      <c r="S88" s="7"/>
      <c r="T88" s="7"/>
      <c r="U88" s="7" t="s">
        <v>78</v>
      </c>
      <c r="V88" s="7"/>
      <c r="W88" s="7"/>
      <c r="X88" s="7" t="s">
        <v>87</v>
      </c>
      <c r="Y88" s="7"/>
      <c r="Z88" s="7"/>
      <c r="AA88" s="7" t="s">
        <v>88</v>
      </c>
      <c r="AB88" s="7"/>
      <c r="AC88" s="7" t="s">
        <v>723</v>
      </c>
      <c r="AD88" s="7"/>
      <c r="AE88" s="7" t="s">
        <v>88</v>
      </c>
      <c r="AF88" s="7" t="s">
        <v>78</v>
      </c>
      <c r="AG88" s="7" t="s">
        <v>537</v>
      </c>
      <c r="AH88" s="7" t="s">
        <v>89</v>
      </c>
      <c r="AI88" s="7"/>
      <c r="AJ88" s="7" t="s">
        <v>150</v>
      </c>
      <c r="AL88" s="7"/>
      <c r="AM88" s="7"/>
      <c r="AN88" s="7"/>
      <c r="AO88" s="7"/>
      <c r="AP88" s="7"/>
      <c r="AQ88" s="13"/>
      <c r="AR88" s="13"/>
      <c r="AS88" s="7"/>
      <c r="AT88" s="7"/>
      <c r="AU88" s="7"/>
      <c r="AV88" s="7"/>
      <c r="AW88" s="7"/>
      <c r="AX88" s="7"/>
      <c r="AY88" s="7"/>
      <c r="AZ88" s="7"/>
      <c r="BB88" s="7"/>
      <c r="BD88" s="7" t="s">
        <v>83</v>
      </c>
      <c r="BE88" s="7" t="s">
        <v>365</v>
      </c>
      <c r="BF88" s="7" t="s">
        <v>97</v>
      </c>
      <c r="BG88" s="7" t="s">
        <v>97</v>
      </c>
      <c r="BH88" s="7"/>
      <c r="BI88" s="7"/>
      <c r="BJ88" s="9" t="s">
        <v>1093</v>
      </c>
      <c r="BK88" s="7"/>
      <c r="BL88" s="7"/>
      <c r="BM88" s="7"/>
      <c r="BN88" s="7"/>
      <c r="BO88" s="7"/>
      <c r="BP88" s="7"/>
      <c r="BQ88" s="7"/>
      <c r="BR88" s="7"/>
      <c r="BS88" s="7"/>
      <c r="BT88" s="7"/>
    </row>
    <row r="89" customFormat="false" ht="12.75" hidden="false" customHeight="false" outlineLevel="0" collapsed="false">
      <c r="A89" s="6" t="s">
        <v>72</v>
      </c>
      <c r="B89" s="7" t="s">
        <v>1086</v>
      </c>
      <c r="C89" s="8" t="n">
        <v>39399</v>
      </c>
      <c r="E89" s="7" t="s">
        <v>541</v>
      </c>
      <c r="F89" s="7" t="s">
        <v>96</v>
      </c>
      <c r="G89" s="7" t="s">
        <v>1094</v>
      </c>
      <c r="H89" s="7" t="s">
        <v>819</v>
      </c>
      <c r="I89" s="7" t="s">
        <v>78</v>
      </c>
      <c r="J89" s="7" t="s">
        <v>1095</v>
      </c>
      <c r="K89" s="7" t="s">
        <v>818</v>
      </c>
      <c r="L89" s="7" t="s">
        <v>1096</v>
      </c>
      <c r="M89" s="7" t="s">
        <v>1097</v>
      </c>
      <c r="N89" s="7" t="s">
        <v>175</v>
      </c>
      <c r="O89" s="7" t="s">
        <v>1098</v>
      </c>
      <c r="P89" s="7" t="s">
        <v>1099</v>
      </c>
      <c r="Q89" s="7" t="s">
        <v>1100</v>
      </c>
      <c r="R89" s="7"/>
      <c r="S89" s="7"/>
      <c r="T89" s="7"/>
      <c r="U89" s="7" t="s">
        <v>78</v>
      </c>
      <c r="V89" s="7"/>
      <c r="W89" s="7"/>
      <c r="X89" s="7" t="s">
        <v>87</v>
      </c>
      <c r="Y89" s="7"/>
      <c r="Z89" s="7"/>
      <c r="AA89" s="7" t="s">
        <v>88</v>
      </c>
      <c r="AB89" s="7"/>
      <c r="AC89" s="7" t="s">
        <v>1101</v>
      </c>
      <c r="AD89" s="7"/>
      <c r="AE89" s="7" t="s">
        <v>88</v>
      </c>
      <c r="AF89" s="7" t="s">
        <v>91</v>
      </c>
      <c r="AG89" s="7" t="s">
        <v>88</v>
      </c>
      <c r="AH89" s="7" t="s">
        <v>379</v>
      </c>
      <c r="AI89" s="7"/>
      <c r="AJ89" s="7" t="s">
        <v>1102</v>
      </c>
      <c r="AL89" s="7"/>
      <c r="AM89" s="7"/>
      <c r="AN89" s="7"/>
      <c r="AO89" s="7"/>
      <c r="AP89" s="7"/>
      <c r="AS89" s="7"/>
      <c r="AT89" s="7"/>
      <c r="AU89" s="7"/>
      <c r="AV89" s="7"/>
      <c r="AW89" s="7"/>
      <c r="AX89" s="7"/>
      <c r="AY89" s="7"/>
      <c r="AZ89" s="7"/>
      <c r="BB89" s="7"/>
      <c r="BD89" s="7" t="s">
        <v>303</v>
      </c>
      <c r="BE89" s="7" t="s">
        <v>930</v>
      </c>
      <c r="BF89" s="7" t="s">
        <v>97</v>
      </c>
      <c r="BG89" s="7" t="s">
        <v>238</v>
      </c>
      <c r="BH89" s="7"/>
      <c r="BI89" s="7"/>
      <c r="BJ89" s="9" t="s">
        <v>466</v>
      </c>
      <c r="BK89" s="7"/>
      <c r="BL89" s="7"/>
      <c r="BM89" s="7"/>
      <c r="BN89" s="7"/>
      <c r="BO89" s="7"/>
      <c r="BP89" s="7"/>
      <c r="BQ89" s="7"/>
      <c r="BR89" s="7"/>
      <c r="BS89" s="7"/>
      <c r="BT89" s="7"/>
    </row>
    <row r="90" customFormat="false" ht="12.75" hidden="false" customHeight="false" outlineLevel="0" collapsed="false">
      <c r="A90" s="6" t="s">
        <v>72</v>
      </c>
      <c r="B90" s="7" t="s">
        <v>1103</v>
      </c>
      <c r="C90" s="8" t="n">
        <v>39224</v>
      </c>
      <c r="E90" s="7" t="s">
        <v>210</v>
      </c>
      <c r="F90" s="7" t="s">
        <v>1104</v>
      </c>
      <c r="G90" s="7" t="s">
        <v>441</v>
      </c>
      <c r="H90" s="7" t="s">
        <v>805</v>
      </c>
      <c r="I90" s="7" t="s">
        <v>78</v>
      </c>
      <c r="J90" s="7" t="s">
        <v>1105</v>
      </c>
      <c r="K90" s="7" t="s">
        <v>1106</v>
      </c>
      <c r="L90" s="7" t="s">
        <v>1107</v>
      </c>
      <c r="M90" s="7" t="s">
        <v>1108</v>
      </c>
      <c r="N90" s="7" t="s">
        <v>411</v>
      </c>
      <c r="O90" s="7" t="s">
        <v>155</v>
      </c>
      <c r="P90" s="7" t="s">
        <v>1109</v>
      </c>
      <c r="Q90" s="7" t="s">
        <v>153</v>
      </c>
      <c r="R90" s="7"/>
      <c r="S90" s="7"/>
      <c r="T90" s="7"/>
      <c r="U90" s="7" t="s">
        <v>78</v>
      </c>
      <c r="V90" s="7"/>
      <c r="W90" s="7"/>
      <c r="X90" s="7" t="s">
        <v>87</v>
      </c>
      <c r="Y90" s="7"/>
      <c r="Z90" s="7"/>
      <c r="AA90" s="7" t="s">
        <v>88</v>
      </c>
      <c r="AB90" s="7"/>
      <c r="AC90" s="7" t="s">
        <v>633</v>
      </c>
      <c r="AD90" s="7"/>
      <c r="AE90" s="7" t="s">
        <v>88</v>
      </c>
      <c r="AF90" s="7" t="s">
        <v>473</v>
      </c>
      <c r="AG90" s="7" t="s">
        <v>88</v>
      </c>
      <c r="AH90" s="7" t="s">
        <v>89</v>
      </c>
      <c r="AI90" s="7"/>
      <c r="AJ90" s="7" t="s">
        <v>320</v>
      </c>
      <c r="AL90" s="7" t="s">
        <v>93</v>
      </c>
      <c r="AM90" s="7" t="s">
        <v>93</v>
      </c>
      <c r="AN90" s="7" t="s">
        <v>93</v>
      </c>
      <c r="AO90" s="7" t="s">
        <v>93</v>
      </c>
      <c r="AP90" s="7" t="s">
        <v>93</v>
      </c>
      <c r="AQ90" s="13" t="s">
        <v>93</v>
      </c>
      <c r="AR90" s="13" t="s">
        <v>93</v>
      </c>
      <c r="AS90" s="7"/>
      <c r="AT90" s="7" t="s">
        <v>93</v>
      </c>
      <c r="AU90" s="7"/>
      <c r="AV90" s="7"/>
      <c r="AW90" s="7"/>
      <c r="AX90" s="7"/>
      <c r="AY90" s="7"/>
      <c r="AZ90" s="7"/>
      <c r="BB90" s="7"/>
      <c r="BD90" s="7" t="s">
        <v>279</v>
      </c>
      <c r="BE90" s="7" t="s">
        <v>956</v>
      </c>
      <c r="BF90" s="7" t="s">
        <v>97</v>
      </c>
      <c r="BG90" s="7" t="s">
        <v>363</v>
      </c>
      <c r="BH90" s="7"/>
      <c r="BI90" s="7"/>
      <c r="BJ90" s="9" t="s">
        <v>1110</v>
      </c>
      <c r="BK90" s="7"/>
      <c r="BL90" s="7"/>
      <c r="BM90" s="7"/>
      <c r="BN90" s="7"/>
      <c r="BO90" s="7"/>
      <c r="BP90" s="7"/>
      <c r="BQ90" s="7"/>
      <c r="BR90" s="7" t="s">
        <v>100</v>
      </c>
      <c r="BS90" s="7" t="s">
        <v>93</v>
      </c>
      <c r="BT90" s="7" t="s">
        <v>100</v>
      </c>
    </row>
    <row r="91" customFormat="false" ht="12.75" hidden="false" customHeight="false" outlineLevel="0" collapsed="false">
      <c r="A91" s="6" t="s">
        <v>72</v>
      </c>
      <c r="B91" s="7" t="s">
        <v>1103</v>
      </c>
      <c r="C91" s="8" t="n">
        <v>39406</v>
      </c>
      <c r="E91" s="7" t="s">
        <v>306</v>
      </c>
      <c r="F91" s="7" t="s">
        <v>1111</v>
      </c>
      <c r="G91" s="7" t="s">
        <v>1112</v>
      </c>
      <c r="H91" s="7" t="s">
        <v>795</v>
      </c>
      <c r="I91" s="7" t="s">
        <v>78</v>
      </c>
      <c r="J91" s="7" t="s">
        <v>1113</v>
      </c>
      <c r="K91" s="7" t="s">
        <v>1114</v>
      </c>
      <c r="L91" s="7" t="s">
        <v>1115</v>
      </c>
      <c r="M91" s="7" t="s">
        <v>370</v>
      </c>
      <c r="N91" s="7" t="s">
        <v>285</v>
      </c>
      <c r="O91" s="7" t="s">
        <v>219</v>
      </c>
      <c r="P91" s="7" t="s">
        <v>1116</v>
      </c>
      <c r="Q91" s="7" t="s">
        <v>1117</v>
      </c>
      <c r="R91" s="7"/>
      <c r="S91" s="7"/>
      <c r="T91" s="7"/>
      <c r="U91" s="7" t="s">
        <v>78</v>
      </c>
      <c r="V91" s="7"/>
      <c r="W91" s="7"/>
      <c r="X91" s="7" t="s">
        <v>912</v>
      </c>
      <c r="Y91" s="7"/>
      <c r="Z91" s="7"/>
      <c r="AA91" s="7" t="s">
        <v>88</v>
      </c>
      <c r="AB91" s="7"/>
      <c r="AC91" s="7" t="s">
        <v>87</v>
      </c>
      <c r="AD91" s="7"/>
      <c r="AE91" s="7" t="s">
        <v>88</v>
      </c>
      <c r="AF91" s="7" t="s">
        <v>91</v>
      </c>
      <c r="AG91" s="7" t="s">
        <v>88</v>
      </c>
      <c r="AH91" s="7" t="s">
        <v>89</v>
      </c>
      <c r="AI91" s="7"/>
      <c r="AJ91" s="7" t="s">
        <v>150</v>
      </c>
      <c r="AL91" s="7" t="s">
        <v>93</v>
      </c>
      <c r="AM91" s="7" t="s">
        <v>93</v>
      </c>
      <c r="AN91" s="7" t="s">
        <v>93</v>
      </c>
      <c r="AO91" s="7" t="s">
        <v>93</v>
      </c>
      <c r="AP91" s="7" t="s">
        <v>93</v>
      </c>
      <c r="AS91" s="7"/>
      <c r="AT91" s="7" t="s">
        <v>93</v>
      </c>
      <c r="AU91" s="7"/>
      <c r="AV91" s="7"/>
      <c r="AW91" s="7"/>
      <c r="AX91" s="7"/>
      <c r="AY91" s="7"/>
      <c r="AZ91" s="7"/>
      <c r="BB91" s="7"/>
      <c r="BD91" s="7" t="s">
        <v>1089</v>
      </c>
      <c r="BE91" s="7" t="s">
        <v>450</v>
      </c>
      <c r="BF91" s="7" t="s">
        <v>97</v>
      </c>
      <c r="BG91" s="7" t="s">
        <v>98</v>
      </c>
      <c r="BH91" s="7"/>
      <c r="BI91" s="7"/>
      <c r="BJ91" s="9" t="s">
        <v>765</v>
      </c>
      <c r="BK91" s="7"/>
      <c r="BL91" s="7"/>
      <c r="BM91" s="7"/>
      <c r="BN91" s="7"/>
      <c r="BO91" s="7"/>
      <c r="BP91" s="7"/>
      <c r="BQ91" s="7"/>
      <c r="BR91" s="7" t="s">
        <v>100</v>
      </c>
      <c r="BS91" s="7" t="s">
        <v>93</v>
      </c>
      <c r="BT91" s="7" t="s">
        <v>100</v>
      </c>
    </row>
    <row r="92" customFormat="false" ht="12.75" hidden="false" customHeight="false" outlineLevel="0" collapsed="false">
      <c r="A92" s="6" t="s">
        <v>72</v>
      </c>
      <c r="B92" s="7" t="s">
        <v>1118</v>
      </c>
      <c r="C92" s="8" t="n">
        <v>39189</v>
      </c>
      <c r="E92" s="7" t="s">
        <v>174</v>
      </c>
      <c r="F92" s="7" t="s">
        <v>1119</v>
      </c>
      <c r="G92" s="7" t="s">
        <v>572</v>
      </c>
      <c r="H92" s="7" t="s">
        <v>627</v>
      </c>
      <c r="I92" s="7" t="s">
        <v>78</v>
      </c>
      <c r="J92" s="7" t="s">
        <v>544</v>
      </c>
      <c r="K92" s="7" t="s">
        <v>1120</v>
      </c>
      <c r="L92" s="7" t="s">
        <v>855</v>
      </c>
      <c r="M92" s="7" t="s">
        <v>1121</v>
      </c>
      <c r="N92" s="7" t="s">
        <v>116</v>
      </c>
      <c r="O92" s="7" t="s">
        <v>155</v>
      </c>
      <c r="P92" s="7" t="s">
        <v>1122</v>
      </c>
      <c r="Q92" s="7" t="s">
        <v>284</v>
      </c>
      <c r="R92" s="7"/>
      <c r="S92" s="7"/>
      <c r="T92" s="7"/>
      <c r="U92" s="7" t="s">
        <v>78</v>
      </c>
      <c r="V92" s="7"/>
      <c r="W92" s="7"/>
      <c r="X92" s="7" t="s">
        <v>87</v>
      </c>
      <c r="Y92" s="7"/>
      <c r="Z92" s="7"/>
      <c r="AA92" s="7" t="s">
        <v>88</v>
      </c>
      <c r="AB92" s="7"/>
      <c r="AC92" s="7" t="s">
        <v>448</v>
      </c>
      <c r="AD92" s="7"/>
      <c r="AE92" s="7" t="s">
        <v>88</v>
      </c>
      <c r="AF92" s="7" t="s">
        <v>91</v>
      </c>
      <c r="AG92" s="7" t="s">
        <v>88</v>
      </c>
      <c r="AH92" s="7" t="s">
        <v>186</v>
      </c>
      <c r="AI92" s="7"/>
      <c r="AJ92" s="7" t="s">
        <v>1123</v>
      </c>
      <c r="AL92" s="7" t="s">
        <v>93</v>
      </c>
      <c r="AM92" s="7" t="s">
        <v>93</v>
      </c>
      <c r="AN92" s="7" t="s">
        <v>351</v>
      </c>
      <c r="AO92" s="7" t="s">
        <v>93</v>
      </c>
      <c r="AP92" s="7" t="s">
        <v>93</v>
      </c>
      <c r="AQ92" s="13" t="s">
        <v>93</v>
      </c>
      <c r="AR92" s="13" t="s">
        <v>93</v>
      </c>
      <c r="AS92" s="7"/>
      <c r="AT92" s="7" t="s">
        <v>269</v>
      </c>
      <c r="AU92" s="7"/>
      <c r="AV92" s="7"/>
      <c r="AW92" s="7"/>
      <c r="AX92" s="7"/>
      <c r="AY92" s="7"/>
      <c r="AZ92" s="7"/>
      <c r="BB92" s="7"/>
      <c r="BD92" s="7" t="s">
        <v>475</v>
      </c>
      <c r="BE92" s="7" t="s">
        <v>945</v>
      </c>
      <c r="BF92" s="7" t="s">
        <v>97</v>
      </c>
      <c r="BG92" s="7" t="s">
        <v>97</v>
      </c>
      <c r="BH92" s="7"/>
      <c r="BI92" s="7"/>
      <c r="BJ92" s="9" t="s">
        <v>1124</v>
      </c>
      <c r="BK92" s="7"/>
      <c r="BL92" s="7"/>
      <c r="BM92" s="7"/>
      <c r="BN92" s="7"/>
      <c r="BO92" s="7"/>
      <c r="BP92" s="7"/>
      <c r="BQ92" s="7"/>
      <c r="BR92" s="7" t="s">
        <v>100</v>
      </c>
      <c r="BS92" s="7" t="s">
        <v>93</v>
      </c>
      <c r="BT92" s="7" t="s">
        <v>351</v>
      </c>
    </row>
    <row r="93" customFormat="false" ht="12.75" hidden="false" customHeight="false" outlineLevel="0" collapsed="false">
      <c r="A93" s="6" t="s">
        <v>72</v>
      </c>
      <c r="B93" s="7" t="s">
        <v>1118</v>
      </c>
      <c r="C93" s="8" t="n">
        <v>39378</v>
      </c>
      <c r="E93" s="7" t="s">
        <v>174</v>
      </c>
      <c r="F93" s="7" t="s">
        <v>1042</v>
      </c>
      <c r="G93" s="7" t="s">
        <v>525</v>
      </c>
      <c r="H93" s="7" t="s">
        <v>1125</v>
      </c>
      <c r="I93" s="7" t="s">
        <v>1126</v>
      </c>
      <c r="J93" s="7" t="s">
        <v>177</v>
      </c>
      <c r="K93" s="7" t="s">
        <v>869</v>
      </c>
      <c r="L93" s="7" t="s">
        <v>1095</v>
      </c>
      <c r="M93" s="7" t="s">
        <v>457</v>
      </c>
      <c r="N93" s="7" t="s">
        <v>116</v>
      </c>
      <c r="O93" s="7" t="s">
        <v>155</v>
      </c>
      <c r="P93" s="7" t="s">
        <v>843</v>
      </c>
      <c r="Q93" s="7" t="s">
        <v>557</v>
      </c>
      <c r="R93" s="7"/>
      <c r="S93" s="7"/>
      <c r="T93" s="7"/>
      <c r="U93" s="7" t="s">
        <v>78</v>
      </c>
      <c r="V93" s="7"/>
      <c r="W93" s="7"/>
      <c r="X93" s="7" t="s">
        <v>87</v>
      </c>
      <c r="Y93" s="7"/>
      <c r="Z93" s="7"/>
      <c r="AA93" s="7" t="s">
        <v>88</v>
      </c>
      <c r="AB93" s="7"/>
      <c r="AC93" s="7" t="s">
        <v>420</v>
      </c>
      <c r="AD93" s="7"/>
      <c r="AE93" s="7" t="s">
        <v>88</v>
      </c>
      <c r="AF93" s="7" t="s">
        <v>473</v>
      </c>
      <c r="AG93" s="7" t="s">
        <v>88</v>
      </c>
      <c r="AH93" s="7" t="s">
        <v>89</v>
      </c>
      <c r="AI93" s="7"/>
      <c r="AJ93" s="7" t="s">
        <v>557</v>
      </c>
      <c r="AL93" s="7" t="s">
        <v>93</v>
      </c>
      <c r="AM93" s="7" t="s">
        <v>93</v>
      </c>
      <c r="AN93" s="7" t="s">
        <v>93</v>
      </c>
      <c r="AO93" s="7" t="s">
        <v>351</v>
      </c>
      <c r="AP93" s="7" t="s">
        <v>93</v>
      </c>
      <c r="AS93" s="7"/>
      <c r="AT93" s="7" t="s">
        <v>115</v>
      </c>
      <c r="AU93" s="7"/>
      <c r="AV93" s="7"/>
      <c r="AW93" s="7"/>
      <c r="AX93" s="7"/>
      <c r="AY93" s="7"/>
      <c r="AZ93" s="7"/>
      <c r="BB93" s="7"/>
      <c r="BD93" s="7" t="s">
        <v>279</v>
      </c>
      <c r="BE93" s="7" t="s">
        <v>464</v>
      </c>
      <c r="BF93" s="7" t="s">
        <v>97</v>
      </c>
      <c r="BG93" s="7" t="s">
        <v>1127</v>
      </c>
      <c r="BH93" s="7"/>
      <c r="BI93" s="7"/>
      <c r="BJ93" s="9" t="s">
        <v>1128</v>
      </c>
      <c r="BK93" s="7"/>
      <c r="BL93" s="7"/>
      <c r="BM93" s="7"/>
      <c r="BN93" s="7"/>
      <c r="BO93" s="7"/>
      <c r="BP93" s="7"/>
      <c r="BQ93" s="7"/>
      <c r="BR93" s="7" t="s">
        <v>100</v>
      </c>
      <c r="BS93" s="7" t="s">
        <v>93</v>
      </c>
      <c r="BT93" s="7" t="s">
        <v>351</v>
      </c>
    </row>
    <row r="94" customFormat="false" ht="12.75" hidden="false" customHeight="false" outlineLevel="0" collapsed="false">
      <c r="A94" s="6" t="s">
        <v>72</v>
      </c>
      <c r="B94" s="7" t="s">
        <v>1129</v>
      </c>
      <c r="C94" s="8" t="n">
        <v>39210</v>
      </c>
      <c r="E94" s="7" t="s">
        <v>306</v>
      </c>
      <c r="F94" s="7" t="s">
        <v>857</v>
      </c>
      <c r="G94" s="7" t="s">
        <v>1130</v>
      </c>
      <c r="H94" s="7" t="s">
        <v>374</v>
      </c>
      <c r="I94" s="7" t="s">
        <v>78</v>
      </c>
      <c r="J94" s="7" t="s">
        <v>1131</v>
      </c>
      <c r="K94" s="7" t="s">
        <v>875</v>
      </c>
      <c r="L94" s="7" t="s">
        <v>1008</v>
      </c>
      <c r="M94" s="7" t="s">
        <v>1132</v>
      </c>
      <c r="N94" s="7" t="s">
        <v>903</v>
      </c>
      <c r="O94" s="7" t="s">
        <v>1133</v>
      </c>
      <c r="P94" s="7" t="s">
        <v>1134</v>
      </c>
      <c r="Q94" s="7" t="s">
        <v>1135</v>
      </c>
      <c r="R94" s="7"/>
      <c r="S94" s="7"/>
      <c r="T94" s="7"/>
      <c r="U94" s="7" t="s">
        <v>78</v>
      </c>
      <c r="V94" s="7"/>
      <c r="W94" s="7"/>
      <c r="X94" s="7" t="s">
        <v>1136</v>
      </c>
      <c r="Y94" s="7"/>
      <c r="Z94" s="7"/>
      <c r="AA94" s="7" t="s">
        <v>88</v>
      </c>
      <c r="AB94" s="7"/>
      <c r="AC94" s="7" t="s">
        <v>1137</v>
      </c>
      <c r="AD94" s="7"/>
      <c r="AE94" s="7" t="s">
        <v>98</v>
      </c>
      <c r="AF94" s="7" t="s">
        <v>91</v>
      </c>
      <c r="AG94" s="7" t="s">
        <v>88</v>
      </c>
      <c r="AH94" s="7" t="s">
        <v>186</v>
      </c>
      <c r="AI94" s="7"/>
      <c r="AJ94" s="7" t="s">
        <v>1138</v>
      </c>
      <c r="AL94" s="7"/>
      <c r="AM94" s="7"/>
      <c r="AN94" s="7"/>
      <c r="AO94" s="7"/>
      <c r="AP94" s="7"/>
      <c r="AQ94" s="13"/>
      <c r="AR94" s="13"/>
      <c r="AS94" s="7"/>
      <c r="AT94" s="7"/>
      <c r="AU94" s="7"/>
      <c r="AV94" s="7"/>
      <c r="AW94" s="7"/>
      <c r="AX94" s="7"/>
      <c r="AY94" s="7"/>
      <c r="AZ94" s="7"/>
      <c r="BB94" s="7"/>
      <c r="BD94" s="7" t="s">
        <v>562</v>
      </c>
      <c r="BE94" s="7" t="s">
        <v>117</v>
      </c>
      <c r="BF94" s="7" t="s">
        <v>97</v>
      </c>
      <c r="BG94" s="7" t="s">
        <v>153</v>
      </c>
      <c r="BH94" s="7"/>
      <c r="BI94" s="7"/>
      <c r="BJ94" s="9" t="s">
        <v>1139</v>
      </c>
      <c r="BK94" s="7"/>
      <c r="BL94" s="7"/>
      <c r="BM94" s="7"/>
      <c r="BN94" s="7"/>
      <c r="BO94" s="7"/>
      <c r="BP94" s="7"/>
      <c r="BQ94" s="7"/>
      <c r="BR94" s="7"/>
      <c r="BS94" s="7"/>
      <c r="BT94" s="7"/>
    </row>
    <row r="95" customFormat="false" ht="12.75" hidden="false" customHeight="false" outlineLevel="0" collapsed="false">
      <c r="A95" s="6" t="s">
        <v>72</v>
      </c>
      <c r="B95" s="7" t="s">
        <v>1129</v>
      </c>
      <c r="C95" s="8" t="n">
        <v>39392</v>
      </c>
      <c r="E95" s="7" t="s">
        <v>137</v>
      </c>
      <c r="F95" s="7" t="s">
        <v>1140</v>
      </c>
      <c r="G95" s="7" t="s">
        <v>1085</v>
      </c>
      <c r="H95" s="7" t="s">
        <v>478</v>
      </c>
      <c r="I95" s="7" t="s">
        <v>78</v>
      </c>
      <c r="J95" s="7" t="s">
        <v>159</v>
      </c>
      <c r="K95" s="7" t="s">
        <v>808</v>
      </c>
      <c r="L95" s="7" t="s">
        <v>1063</v>
      </c>
      <c r="M95" s="7" t="s">
        <v>1141</v>
      </c>
      <c r="N95" s="7" t="s">
        <v>1142</v>
      </c>
      <c r="O95" s="7" t="s">
        <v>1143</v>
      </c>
      <c r="P95" s="7" t="s">
        <v>1144</v>
      </c>
      <c r="Q95" s="7" t="s">
        <v>618</v>
      </c>
      <c r="R95" s="7"/>
      <c r="S95" s="7"/>
      <c r="T95" s="7"/>
      <c r="U95" s="7" t="s">
        <v>78</v>
      </c>
      <c r="V95" s="7"/>
      <c r="W95" s="7"/>
      <c r="X95" s="7" t="s">
        <v>1145</v>
      </c>
      <c r="Y95" s="7"/>
      <c r="Z95" s="7"/>
      <c r="AA95" s="7" t="s">
        <v>88</v>
      </c>
      <c r="AB95" s="7"/>
      <c r="AC95" s="7" t="s">
        <v>87</v>
      </c>
      <c r="AD95" s="7"/>
      <c r="AE95" s="7" t="s">
        <v>88</v>
      </c>
      <c r="AF95" s="7" t="s">
        <v>91</v>
      </c>
      <c r="AG95" s="7" t="s">
        <v>88</v>
      </c>
      <c r="AH95" s="7" t="s">
        <v>89</v>
      </c>
      <c r="AI95" s="7"/>
      <c r="AJ95" s="7" t="s">
        <v>1146</v>
      </c>
      <c r="AL95" s="7"/>
      <c r="AM95" s="7"/>
      <c r="AN95" s="7"/>
      <c r="AO95" s="7"/>
      <c r="AP95" s="7"/>
      <c r="AS95" s="7"/>
      <c r="AT95" s="7"/>
      <c r="AU95" s="7"/>
      <c r="AV95" s="7"/>
      <c r="AW95" s="7"/>
      <c r="AX95" s="7"/>
      <c r="AY95" s="7"/>
      <c r="AZ95" s="7"/>
      <c r="BB95" s="7"/>
      <c r="BD95" s="7" t="s">
        <v>210</v>
      </c>
      <c r="BE95" s="7" t="s">
        <v>112</v>
      </c>
      <c r="BF95" s="7" t="s">
        <v>97</v>
      </c>
      <c r="BG95" s="7" t="s">
        <v>208</v>
      </c>
      <c r="BH95" s="7"/>
      <c r="BI95" s="7"/>
      <c r="BJ95" s="9" t="s">
        <v>851</v>
      </c>
      <c r="BK95" s="7"/>
      <c r="BL95" s="7"/>
      <c r="BM95" s="7"/>
      <c r="BN95" s="7"/>
      <c r="BO95" s="7"/>
      <c r="BP95" s="7"/>
      <c r="BQ95" s="7"/>
      <c r="BR95" s="7"/>
      <c r="BS95" s="7"/>
      <c r="BT95" s="7"/>
    </row>
    <row r="96" customFormat="false" ht="12.75" hidden="false" customHeight="false" outlineLevel="0" collapsed="false">
      <c r="A96" s="6" t="s">
        <v>72</v>
      </c>
      <c r="B96" s="7" t="s">
        <v>1147</v>
      </c>
      <c r="C96" s="8" t="n">
        <v>39162</v>
      </c>
      <c r="E96" s="7" t="s">
        <v>74</v>
      </c>
      <c r="F96" s="7" t="s">
        <v>817</v>
      </c>
      <c r="G96" s="7" t="s">
        <v>649</v>
      </c>
      <c r="H96" s="7" t="s">
        <v>1148</v>
      </c>
      <c r="I96" s="7" t="s">
        <v>78</v>
      </c>
      <c r="J96" s="7" t="s">
        <v>78</v>
      </c>
      <c r="K96" s="7" t="s">
        <v>1149</v>
      </c>
      <c r="L96" s="7" t="s">
        <v>243</v>
      </c>
      <c r="M96" s="7" t="s">
        <v>1150</v>
      </c>
      <c r="N96" s="7" t="s">
        <v>279</v>
      </c>
      <c r="O96" s="7" t="s">
        <v>1151</v>
      </c>
      <c r="P96" s="7" t="s">
        <v>1152</v>
      </c>
      <c r="Q96" s="7" t="s">
        <v>1100</v>
      </c>
      <c r="R96" s="7"/>
      <c r="S96" s="7"/>
      <c r="T96" s="7"/>
      <c r="U96" s="7" t="s">
        <v>255</v>
      </c>
      <c r="V96" s="7"/>
      <c r="W96" s="7"/>
      <c r="X96" s="7" t="s">
        <v>712</v>
      </c>
      <c r="Y96" s="7"/>
      <c r="Z96" s="7"/>
      <c r="AA96" s="7" t="s">
        <v>88</v>
      </c>
      <c r="AB96" s="7"/>
      <c r="AC96" s="7" t="s">
        <v>1153</v>
      </c>
      <c r="AD96" s="7"/>
      <c r="AE96" s="7" t="s">
        <v>88</v>
      </c>
      <c r="AF96" s="7" t="s">
        <v>473</v>
      </c>
      <c r="AG96" s="7" t="s">
        <v>88</v>
      </c>
      <c r="AH96" s="7" t="s">
        <v>89</v>
      </c>
      <c r="AI96" s="7"/>
      <c r="AJ96" s="7" t="s">
        <v>1154</v>
      </c>
      <c r="AL96" s="7"/>
      <c r="AM96" s="7"/>
      <c r="AN96" s="7"/>
      <c r="AO96" s="7"/>
      <c r="AP96" s="7"/>
      <c r="AQ96" s="13"/>
      <c r="AR96" s="13"/>
      <c r="AS96" s="7"/>
      <c r="AT96" s="7"/>
      <c r="AU96" s="7"/>
      <c r="AV96" s="7"/>
      <c r="AW96" s="7"/>
      <c r="AX96" s="7"/>
      <c r="AY96" s="7"/>
      <c r="AZ96" s="7"/>
      <c r="BB96" s="7"/>
      <c r="BD96" s="7" t="s">
        <v>432</v>
      </c>
      <c r="BE96" s="7" t="s">
        <v>1155</v>
      </c>
      <c r="BF96" s="7" t="s">
        <v>97</v>
      </c>
      <c r="BG96" s="7" t="s">
        <v>97</v>
      </c>
      <c r="BH96" s="7"/>
      <c r="BI96" s="7"/>
      <c r="BJ96" s="9" t="s">
        <v>1124</v>
      </c>
      <c r="BK96" s="7"/>
      <c r="BL96" s="7"/>
      <c r="BM96" s="7"/>
      <c r="BN96" s="7"/>
      <c r="BO96" s="7"/>
      <c r="BP96" s="7"/>
      <c r="BQ96" s="7"/>
      <c r="BR96" s="7"/>
      <c r="BS96" s="7"/>
      <c r="BT96" s="7"/>
    </row>
    <row r="97" customFormat="false" ht="12.75" hidden="false" customHeight="false" outlineLevel="0" collapsed="false">
      <c r="A97" s="6" t="s">
        <v>72</v>
      </c>
      <c r="B97" s="7" t="s">
        <v>1147</v>
      </c>
      <c r="C97" s="8" t="n">
        <v>39350</v>
      </c>
      <c r="E97" s="7" t="s">
        <v>74</v>
      </c>
      <c r="F97" s="7" t="s">
        <v>337</v>
      </c>
      <c r="G97" s="7" t="s">
        <v>1156</v>
      </c>
      <c r="H97" s="7" t="s">
        <v>1157</v>
      </c>
      <c r="I97" s="7" t="s">
        <v>78</v>
      </c>
      <c r="J97" s="7" t="s">
        <v>78</v>
      </c>
      <c r="K97" s="7" t="s">
        <v>1158</v>
      </c>
      <c r="L97" s="7" t="s">
        <v>1159</v>
      </c>
      <c r="M97" s="7" t="s">
        <v>1160</v>
      </c>
      <c r="N97" s="7" t="s">
        <v>206</v>
      </c>
      <c r="O97" s="7" t="s">
        <v>1161</v>
      </c>
      <c r="P97" s="7" t="s">
        <v>1162</v>
      </c>
      <c r="Q97" s="7" t="s">
        <v>1163</v>
      </c>
      <c r="R97" s="7"/>
      <c r="S97" s="7"/>
      <c r="T97" s="7"/>
      <c r="U97" s="7" t="s">
        <v>379</v>
      </c>
      <c r="V97" s="7"/>
      <c r="W97" s="7"/>
      <c r="X97" s="7" t="s">
        <v>1164</v>
      </c>
      <c r="Y97" s="7"/>
      <c r="Z97" s="7"/>
      <c r="AA97" s="7" t="s">
        <v>88</v>
      </c>
      <c r="AB97" s="7"/>
      <c r="AC97" s="7" t="s">
        <v>1164</v>
      </c>
      <c r="AD97" s="7"/>
      <c r="AE97" s="7" t="s">
        <v>88</v>
      </c>
      <c r="AF97" s="7" t="s">
        <v>91</v>
      </c>
      <c r="AG97" s="7" t="s">
        <v>88</v>
      </c>
      <c r="AH97" s="7" t="s">
        <v>89</v>
      </c>
      <c r="AI97" s="7"/>
      <c r="AJ97" s="7" t="s">
        <v>112</v>
      </c>
      <c r="AL97" s="7"/>
      <c r="AM97" s="7"/>
      <c r="AN97" s="7"/>
      <c r="AO97" s="7"/>
      <c r="AP97" s="7"/>
      <c r="AS97" s="7"/>
      <c r="AT97" s="7"/>
      <c r="AU97" s="7"/>
      <c r="AV97" s="7"/>
      <c r="AW97" s="7"/>
      <c r="AX97" s="7"/>
      <c r="AY97" s="7"/>
      <c r="AZ97" s="7"/>
      <c r="BB97" s="7"/>
      <c r="BD97" s="7" t="s">
        <v>496</v>
      </c>
      <c r="BE97" s="7" t="s">
        <v>189</v>
      </c>
      <c r="BF97" s="7" t="s">
        <v>97</v>
      </c>
      <c r="BG97" s="7" t="s">
        <v>97</v>
      </c>
      <c r="BH97" s="7"/>
      <c r="BI97" s="7"/>
      <c r="BJ97" s="9" t="s">
        <v>1165</v>
      </c>
      <c r="BK97" s="7"/>
      <c r="BL97" s="7"/>
      <c r="BM97" s="7"/>
      <c r="BN97" s="7"/>
      <c r="BO97" s="7"/>
      <c r="BP97" s="7"/>
      <c r="BQ97" s="7"/>
      <c r="BR97" s="7"/>
      <c r="BS97" s="7"/>
      <c r="BT97" s="7"/>
    </row>
    <row r="98" customFormat="false" ht="12.75" hidden="false" customHeight="false" outlineLevel="0" collapsed="false">
      <c r="A98" s="6" t="s">
        <v>72</v>
      </c>
      <c r="B98" s="7" t="s">
        <v>1166</v>
      </c>
      <c r="C98" s="8" t="n">
        <v>39162</v>
      </c>
      <c r="E98" s="7" t="s">
        <v>101</v>
      </c>
      <c r="F98" s="7" t="s">
        <v>1167</v>
      </c>
      <c r="G98" s="7" t="s">
        <v>398</v>
      </c>
      <c r="H98" s="7" t="s">
        <v>1168</v>
      </c>
      <c r="I98" s="7" t="s">
        <v>78</v>
      </c>
      <c r="J98" s="7" t="s">
        <v>78</v>
      </c>
      <c r="K98" s="7" t="s">
        <v>1169</v>
      </c>
      <c r="L98" s="7" t="s">
        <v>1170</v>
      </c>
      <c r="M98" s="7" t="s">
        <v>1171</v>
      </c>
      <c r="N98" s="7" t="s">
        <v>108</v>
      </c>
      <c r="O98" s="7" t="s">
        <v>1172</v>
      </c>
      <c r="P98" s="7" t="s">
        <v>1173</v>
      </c>
      <c r="Q98" s="7" t="s">
        <v>824</v>
      </c>
      <c r="R98" s="7"/>
      <c r="S98" s="7"/>
      <c r="T98" s="7"/>
      <c r="U98" s="7" t="s">
        <v>238</v>
      </c>
      <c r="V98" s="7"/>
      <c r="W98" s="7"/>
      <c r="X98" s="7" t="s">
        <v>1174</v>
      </c>
      <c r="Y98" s="7"/>
      <c r="Z98" s="7"/>
      <c r="AA98" s="7" t="s">
        <v>88</v>
      </c>
      <c r="AB98" s="7"/>
      <c r="AC98" s="7" t="s">
        <v>1175</v>
      </c>
      <c r="AD98" s="7"/>
      <c r="AE98" s="7" t="s">
        <v>88</v>
      </c>
      <c r="AF98" s="7" t="s">
        <v>473</v>
      </c>
      <c r="AG98" s="7" t="s">
        <v>88</v>
      </c>
      <c r="AH98" s="7" t="s">
        <v>89</v>
      </c>
      <c r="AI98" s="7"/>
      <c r="AJ98" s="7" t="s">
        <v>1176</v>
      </c>
      <c r="AL98" s="7"/>
      <c r="AM98" s="7"/>
      <c r="AN98" s="7"/>
      <c r="AO98" s="7"/>
      <c r="AP98" s="7"/>
      <c r="AQ98" s="13"/>
      <c r="AR98" s="13"/>
      <c r="AS98" s="7"/>
      <c r="AT98" s="7"/>
      <c r="AU98" s="7"/>
      <c r="AV98" s="7"/>
      <c r="AW98" s="7"/>
      <c r="AX98" s="7"/>
      <c r="AY98" s="7"/>
      <c r="AZ98" s="7"/>
      <c r="BB98" s="7"/>
      <c r="BD98" s="7" t="s">
        <v>842</v>
      </c>
      <c r="BE98" s="7" t="s">
        <v>501</v>
      </c>
      <c r="BF98" s="7" t="s">
        <v>97</v>
      </c>
      <c r="BG98" s="7" t="s">
        <v>153</v>
      </c>
      <c r="BH98" s="7"/>
      <c r="BI98" s="7"/>
      <c r="BJ98" s="9"/>
      <c r="BK98" s="7"/>
      <c r="BL98" s="7"/>
      <c r="BM98" s="7"/>
      <c r="BN98" s="7"/>
      <c r="BO98" s="7"/>
      <c r="BP98" s="7"/>
      <c r="BQ98" s="7"/>
      <c r="BR98" s="7"/>
      <c r="BS98" s="7"/>
      <c r="BT98" s="7"/>
    </row>
    <row r="99" customFormat="false" ht="12.75" hidden="false" customHeight="false" outlineLevel="0" collapsed="false">
      <c r="A99" s="6" t="s">
        <v>72</v>
      </c>
      <c r="B99" s="7" t="s">
        <v>1166</v>
      </c>
      <c r="C99" s="8" t="n">
        <v>39350</v>
      </c>
      <c r="E99" s="7" t="s">
        <v>101</v>
      </c>
      <c r="F99" s="7" t="s">
        <v>1177</v>
      </c>
      <c r="G99" s="7" t="s">
        <v>1130</v>
      </c>
      <c r="H99" s="7" t="s">
        <v>1178</v>
      </c>
      <c r="I99" s="7" t="s">
        <v>78</v>
      </c>
      <c r="J99" s="7" t="s">
        <v>78</v>
      </c>
      <c r="K99" s="7" t="s">
        <v>998</v>
      </c>
      <c r="L99" s="7" t="s">
        <v>1179</v>
      </c>
      <c r="M99" s="7" t="s">
        <v>1180</v>
      </c>
      <c r="N99" s="7" t="s">
        <v>223</v>
      </c>
      <c r="O99" s="7" t="s">
        <v>1181</v>
      </c>
      <c r="P99" s="7" t="s">
        <v>1182</v>
      </c>
      <c r="Q99" s="7" t="s">
        <v>1076</v>
      </c>
      <c r="R99" s="7"/>
      <c r="S99" s="7"/>
      <c r="T99" s="7"/>
      <c r="U99" s="7" t="s">
        <v>486</v>
      </c>
      <c r="V99" s="7"/>
      <c r="W99" s="7"/>
      <c r="X99" s="7" t="s">
        <v>1183</v>
      </c>
      <c r="Y99" s="7"/>
      <c r="Z99" s="7"/>
      <c r="AA99" s="7" t="s">
        <v>98</v>
      </c>
      <c r="AB99" s="7"/>
      <c r="AC99" s="7" t="s">
        <v>182</v>
      </c>
      <c r="AD99" s="7"/>
      <c r="AE99" s="7" t="s">
        <v>98</v>
      </c>
      <c r="AF99" s="7" t="s">
        <v>91</v>
      </c>
      <c r="AG99" s="7" t="s">
        <v>88</v>
      </c>
      <c r="AH99" s="7" t="s">
        <v>89</v>
      </c>
      <c r="AI99" s="7"/>
      <c r="AJ99" s="7" t="s">
        <v>961</v>
      </c>
      <c r="AL99" s="7"/>
      <c r="AM99" s="7"/>
      <c r="AN99" s="7"/>
      <c r="AO99" s="7"/>
      <c r="AP99" s="7"/>
      <c r="AS99" s="7"/>
      <c r="AT99" s="7"/>
      <c r="AU99" s="7"/>
      <c r="AV99" s="7"/>
      <c r="AW99" s="7"/>
      <c r="AX99" s="7"/>
      <c r="AY99" s="7"/>
      <c r="AZ99" s="7"/>
      <c r="BB99" s="7"/>
      <c r="BD99" s="7" t="s">
        <v>227</v>
      </c>
      <c r="BE99" s="7" t="s">
        <v>826</v>
      </c>
      <c r="BF99" s="7" t="s">
        <v>97</v>
      </c>
      <c r="BG99" s="7" t="s">
        <v>97</v>
      </c>
      <c r="BH99" s="7"/>
      <c r="BI99" s="7"/>
      <c r="BJ99" s="9" t="s">
        <v>1184</v>
      </c>
      <c r="BK99" s="7"/>
      <c r="BL99" s="7"/>
      <c r="BM99" s="7"/>
      <c r="BN99" s="7"/>
      <c r="BO99" s="7"/>
      <c r="BP99" s="7"/>
      <c r="BQ99" s="7"/>
      <c r="BR99" s="7"/>
      <c r="BS99" s="7"/>
      <c r="BT99" s="7"/>
    </row>
    <row r="100" customFormat="false" ht="12.75" hidden="false" customHeight="false" outlineLevel="0" collapsed="false">
      <c r="A100" s="6" t="s">
        <v>72</v>
      </c>
      <c r="B100" s="7" t="s">
        <v>1185</v>
      </c>
      <c r="C100" s="8" t="n">
        <v>39168</v>
      </c>
      <c r="E100" s="7" t="s">
        <v>193</v>
      </c>
      <c r="F100" s="7" t="s">
        <v>203</v>
      </c>
      <c r="G100" s="7" t="s">
        <v>1186</v>
      </c>
      <c r="H100" s="7" t="s">
        <v>1187</v>
      </c>
      <c r="I100" s="7" t="s">
        <v>78</v>
      </c>
      <c r="J100" s="7" t="s">
        <v>1188</v>
      </c>
      <c r="K100" s="7" t="s">
        <v>1189</v>
      </c>
      <c r="L100" s="7" t="s">
        <v>902</v>
      </c>
      <c r="M100" s="7" t="s">
        <v>589</v>
      </c>
      <c r="N100" s="7" t="s">
        <v>279</v>
      </c>
      <c r="O100" s="7" t="s">
        <v>1190</v>
      </c>
      <c r="P100" s="7" t="s">
        <v>1191</v>
      </c>
      <c r="Q100" s="7" t="s">
        <v>930</v>
      </c>
      <c r="R100" s="7"/>
      <c r="S100" s="7"/>
      <c r="T100" s="7"/>
      <c r="U100" s="7" t="s">
        <v>78</v>
      </c>
      <c r="V100" s="7"/>
      <c r="W100" s="7"/>
      <c r="X100" s="7" t="s">
        <v>87</v>
      </c>
      <c r="Y100" s="7"/>
      <c r="Z100" s="7"/>
      <c r="AA100" s="7" t="s">
        <v>88</v>
      </c>
      <c r="AB100" s="7"/>
      <c r="AC100" s="7" t="s">
        <v>1192</v>
      </c>
      <c r="AD100" s="7"/>
      <c r="AE100" s="7" t="s">
        <v>88</v>
      </c>
      <c r="AF100" s="7" t="s">
        <v>473</v>
      </c>
      <c r="AG100" s="7" t="s">
        <v>88</v>
      </c>
      <c r="AH100" s="7" t="s">
        <v>89</v>
      </c>
      <c r="AI100" s="7"/>
      <c r="AJ100" s="7" t="s">
        <v>1193</v>
      </c>
      <c r="AL100" s="7"/>
      <c r="AM100" s="7"/>
      <c r="AN100" s="7"/>
      <c r="AO100" s="7"/>
      <c r="AP100" s="7"/>
      <c r="AQ100" s="13"/>
      <c r="AR100" s="13"/>
      <c r="AS100" s="7"/>
      <c r="AT100" s="7"/>
      <c r="AU100" s="7"/>
      <c r="AV100" s="7"/>
      <c r="AW100" s="7"/>
      <c r="AX100" s="7"/>
      <c r="AY100" s="7"/>
      <c r="AZ100" s="7"/>
      <c r="BB100" s="7"/>
      <c r="BD100" s="7" t="s">
        <v>83</v>
      </c>
      <c r="BE100" s="7" t="s">
        <v>271</v>
      </c>
      <c r="BF100" s="7" t="s">
        <v>97</v>
      </c>
      <c r="BG100" s="7" t="s">
        <v>97</v>
      </c>
      <c r="BH100" s="7"/>
      <c r="BI100" s="7"/>
      <c r="BJ100" s="14" t="s">
        <v>1194</v>
      </c>
      <c r="BK100" s="7"/>
      <c r="BL100" s="7"/>
      <c r="BM100" s="7"/>
      <c r="BN100" s="7"/>
      <c r="BO100" s="7"/>
      <c r="BP100" s="7"/>
      <c r="BQ100" s="7"/>
      <c r="BR100" s="7"/>
      <c r="BS100" s="7"/>
      <c r="BT100" s="7"/>
    </row>
    <row r="101" customFormat="false" ht="12.75" hidden="false" customHeight="false" outlineLevel="0" collapsed="false">
      <c r="A101" s="6" t="s">
        <v>72</v>
      </c>
      <c r="B101" s="7" t="s">
        <v>1185</v>
      </c>
      <c r="C101" s="8" t="n">
        <v>39351</v>
      </c>
      <c r="E101" s="7" t="s">
        <v>193</v>
      </c>
      <c r="F101" s="7" t="s">
        <v>1195</v>
      </c>
      <c r="G101" s="7" t="s">
        <v>415</v>
      </c>
      <c r="H101" s="7" t="s">
        <v>1196</v>
      </c>
      <c r="I101" s="7" t="s">
        <v>78</v>
      </c>
      <c r="J101" s="7" t="s">
        <v>78</v>
      </c>
      <c r="K101" s="7" t="s">
        <v>543</v>
      </c>
      <c r="L101" s="7" t="s">
        <v>917</v>
      </c>
      <c r="M101" s="7" t="s">
        <v>233</v>
      </c>
      <c r="N101" s="7" t="s">
        <v>108</v>
      </c>
      <c r="O101" s="7" t="s">
        <v>1197</v>
      </c>
      <c r="P101" s="7" t="s">
        <v>1198</v>
      </c>
      <c r="Q101" s="7" t="s">
        <v>1135</v>
      </c>
      <c r="R101" s="7"/>
      <c r="S101" s="7"/>
      <c r="T101" s="7"/>
      <c r="U101" s="7" t="s">
        <v>78</v>
      </c>
      <c r="V101" s="7"/>
      <c r="W101" s="7"/>
      <c r="X101" s="7" t="s">
        <v>1199</v>
      </c>
      <c r="Y101" s="7"/>
      <c r="Z101" s="7"/>
      <c r="AA101" s="7" t="s">
        <v>88</v>
      </c>
      <c r="AB101" s="7"/>
      <c r="AC101" s="7" t="s">
        <v>87</v>
      </c>
      <c r="AD101" s="7"/>
      <c r="AE101" s="7" t="s">
        <v>88</v>
      </c>
      <c r="AF101" s="7" t="s">
        <v>91</v>
      </c>
      <c r="AG101" s="7" t="s">
        <v>88</v>
      </c>
      <c r="AH101" s="7" t="s">
        <v>89</v>
      </c>
      <c r="AI101" s="7"/>
      <c r="AJ101" s="7" t="s">
        <v>1200</v>
      </c>
      <c r="AL101" s="7"/>
      <c r="AM101" s="7"/>
      <c r="AN101" s="7"/>
      <c r="AO101" s="7"/>
      <c r="AP101" s="7"/>
      <c r="AS101" s="7"/>
      <c r="AT101" s="7"/>
      <c r="AU101" s="7"/>
      <c r="AV101" s="7"/>
      <c r="AW101" s="7"/>
      <c r="AX101" s="7"/>
      <c r="AY101" s="7"/>
      <c r="AZ101" s="7"/>
      <c r="BB101" s="7"/>
      <c r="BD101" s="7" t="s">
        <v>95</v>
      </c>
      <c r="BE101" s="7" t="s">
        <v>224</v>
      </c>
      <c r="BF101" s="7" t="s">
        <v>97</v>
      </c>
      <c r="BG101" s="7" t="s">
        <v>97</v>
      </c>
      <c r="BH101" s="7"/>
      <c r="BI101" s="7"/>
      <c r="BJ101" s="9" t="s">
        <v>1201</v>
      </c>
      <c r="BK101" s="7"/>
      <c r="BL101" s="7"/>
      <c r="BM101" s="7"/>
      <c r="BN101" s="7"/>
      <c r="BO101" s="7"/>
      <c r="BP101" s="7"/>
      <c r="BQ101" s="7"/>
      <c r="BR101" s="7"/>
      <c r="BS101" s="7"/>
      <c r="BT101" s="7"/>
    </row>
    <row r="102" customFormat="false" ht="12.75" hidden="false" customHeight="false" outlineLevel="0" collapsed="false">
      <c r="A102" s="6" t="s">
        <v>72</v>
      </c>
      <c r="B102" s="7" t="s">
        <v>1202</v>
      </c>
      <c r="C102" s="8" t="n">
        <v>39168</v>
      </c>
      <c r="E102" s="7" t="s">
        <v>101</v>
      </c>
      <c r="F102" s="7" t="s">
        <v>804</v>
      </c>
      <c r="G102" s="7" t="s">
        <v>1074</v>
      </c>
      <c r="H102" s="7" t="s">
        <v>1203</v>
      </c>
      <c r="I102" s="7" t="s">
        <v>78</v>
      </c>
      <c r="J102" s="7" t="s">
        <v>78</v>
      </c>
      <c r="K102" s="7" t="s">
        <v>217</v>
      </c>
      <c r="L102" s="7" t="s">
        <v>957</v>
      </c>
      <c r="M102" s="7" t="s">
        <v>1204</v>
      </c>
      <c r="N102" s="7" t="s">
        <v>279</v>
      </c>
      <c r="O102" s="7" t="s">
        <v>1205</v>
      </c>
      <c r="P102" s="7" t="s">
        <v>1206</v>
      </c>
      <c r="Q102" s="7" t="s">
        <v>779</v>
      </c>
      <c r="R102" s="7" t="s">
        <v>181</v>
      </c>
      <c r="S102" s="7" t="s">
        <v>88</v>
      </c>
      <c r="T102" s="7" t="s">
        <v>331</v>
      </c>
      <c r="U102" s="7" t="s">
        <v>78</v>
      </c>
      <c r="V102" s="7" t="s">
        <v>286</v>
      </c>
      <c r="W102" s="7" t="s">
        <v>331</v>
      </c>
      <c r="X102" s="7" t="s">
        <v>1207</v>
      </c>
      <c r="Y102" s="7" t="s">
        <v>334</v>
      </c>
      <c r="Z102" s="7" t="s">
        <v>150</v>
      </c>
      <c r="AA102" s="7" t="s">
        <v>88</v>
      </c>
      <c r="AB102" s="7" t="s">
        <v>89</v>
      </c>
      <c r="AC102" s="7" t="s">
        <v>1208</v>
      </c>
      <c r="AD102" s="7" t="s">
        <v>332</v>
      </c>
      <c r="AE102" s="7" t="s">
        <v>88</v>
      </c>
      <c r="AF102" s="7" t="s">
        <v>473</v>
      </c>
      <c r="AG102" s="7" t="s">
        <v>88</v>
      </c>
      <c r="AH102" s="7" t="s">
        <v>89</v>
      </c>
      <c r="AI102" s="7" t="s">
        <v>88</v>
      </c>
      <c r="AJ102" s="7" t="s">
        <v>1209</v>
      </c>
      <c r="AL102" s="7" t="s">
        <v>93</v>
      </c>
      <c r="AM102" s="7" t="s">
        <v>93</v>
      </c>
      <c r="AN102" s="7" t="s">
        <v>93</v>
      </c>
      <c r="AO102" s="7" t="s">
        <v>93</v>
      </c>
      <c r="AP102" s="7" t="s">
        <v>93</v>
      </c>
      <c r="AQ102" s="13" t="s">
        <v>93</v>
      </c>
      <c r="AR102" s="13" t="s">
        <v>93</v>
      </c>
      <c r="AS102" s="7" t="s">
        <v>334</v>
      </c>
      <c r="AT102" s="7" t="s">
        <v>93</v>
      </c>
      <c r="AU102" s="7"/>
      <c r="AV102" s="7" t="s">
        <v>78</v>
      </c>
      <c r="AW102" s="7" t="s">
        <v>334</v>
      </c>
      <c r="AX102" s="7" t="s">
        <v>335</v>
      </c>
      <c r="AY102" s="7" t="s">
        <v>335</v>
      </c>
      <c r="AZ102" s="7" t="s">
        <v>335</v>
      </c>
      <c r="BB102" s="7" t="s">
        <v>334</v>
      </c>
      <c r="BD102" s="7" t="s">
        <v>279</v>
      </c>
      <c r="BE102" s="7" t="s">
        <v>993</v>
      </c>
      <c r="BF102" s="7" t="s">
        <v>97</v>
      </c>
      <c r="BG102" s="7" t="s">
        <v>97</v>
      </c>
      <c r="BH102" s="7"/>
      <c r="BI102" s="7"/>
      <c r="BJ102" s="9" t="s">
        <v>380</v>
      </c>
      <c r="BK102" s="7" t="s">
        <v>335</v>
      </c>
      <c r="BL102" s="7" t="s">
        <v>335</v>
      </c>
      <c r="BM102" s="7" t="s">
        <v>335</v>
      </c>
      <c r="BN102" s="7" t="s">
        <v>335</v>
      </c>
      <c r="BO102" s="7" t="s">
        <v>334</v>
      </c>
      <c r="BP102" s="7" t="s">
        <v>335</v>
      </c>
      <c r="BQ102" s="7" t="s">
        <v>335</v>
      </c>
      <c r="BR102" s="7" t="s">
        <v>100</v>
      </c>
      <c r="BS102" s="7" t="s">
        <v>93</v>
      </c>
      <c r="BT102" s="7" t="s">
        <v>100</v>
      </c>
    </row>
    <row r="103" customFormat="false" ht="12.75" hidden="false" customHeight="false" outlineLevel="0" collapsed="false">
      <c r="A103" s="6" t="s">
        <v>72</v>
      </c>
      <c r="B103" s="7" t="s">
        <v>1202</v>
      </c>
      <c r="C103" s="8" t="n">
        <v>39351</v>
      </c>
      <c r="E103" s="7" t="s">
        <v>101</v>
      </c>
      <c r="F103" s="7" t="s">
        <v>426</v>
      </c>
      <c r="G103" s="7" t="s">
        <v>737</v>
      </c>
      <c r="H103" s="7" t="s">
        <v>1097</v>
      </c>
      <c r="I103" s="7" t="s">
        <v>78</v>
      </c>
      <c r="J103" s="7" t="s">
        <v>78</v>
      </c>
      <c r="K103" s="7" t="s">
        <v>1210</v>
      </c>
      <c r="L103" s="7" t="s">
        <v>330</v>
      </c>
      <c r="M103" s="7" t="s">
        <v>246</v>
      </c>
      <c r="N103" s="7" t="s">
        <v>459</v>
      </c>
      <c r="O103" s="7" t="s">
        <v>84</v>
      </c>
      <c r="P103" s="7" t="s">
        <v>1211</v>
      </c>
      <c r="Q103" s="7" t="s">
        <v>1212</v>
      </c>
      <c r="R103" s="7" t="s">
        <v>181</v>
      </c>
      <c r="S103" s="7" t="s">
        <v>88</v>
      </c>
      <c r="T103" s="7" t="s">
        <v>331</v>
      </c>
      <c r="U103" s="7" t="s">
        <v>78</v>
      </c>
      <c r="V103" s="7" t="s">
        <v>207</v>
      </c>
      <c r="W103" s="7" t="s">
        <v>331</v>
      </c>
      <c r="X103" s="7" t="s">
        <v>1213</v>
      </c>
      <c r="Y103" s="7" t="s">
        <v>94</v>
      </c>
      <c r="Z103" s="7" t="s">
        <v>150</v>
      </c>
      <c r="AA103" s="7" t="s">
        <v>88</v>
      </c>
      <c r="AB103" s="7" t="s">
        <v>89</v>
      </c>
      <c r="AC103" s="7" t="s">
        <v>139</v>
      </c>
      <c r="AD103" s="7" t="s">
        <v>332</v>
      </c>
      <c r="AE103" s="7" t="s">
        <v>88</v>
      </c>
      <c r="AF103" s="7" t="s">
        <v>91</v>
      </c>
      <c r="AG103" s="7" t="s">
        <v>88</v>
      </c>
      <c r="AH103" s="7" t="s">
        <v>89</v>
      </c>
      <c r="AI103" s="7" t="s">
        <v>88</v>
      </c>
      <c r="AJ103" s="7" t="s">
        <v>500</v>
      </c>
      <c r="AL103" s="7" t="s">
        <v>93</v>
      </c>
      <c r="AM103" s="7" t="s">
        <v>93</v>
      </c>
      <c r="AN103" s="7" t="s">
        <v>93</v>
      </c>
      <c r="AO103" s="7" t="s">
        <v>93</v>
      </c>
      <c r="AP103" s="7" t="s">
        <v>93</v>
      </c>
      <c r="AS103" s="7" t="s">
        <v>334</v>
      </c>
      <c r="AT103" s="7" t="s">
        <v>93</v>
      </c>
      <c r="AU103" s="7"/>
      <c r="AV103" s="7" t="s">
        <v>78</v>
      </c>
      <c r="AW103" s="7" t="s">
        <v>115</v>
      </c>
      <c r="AX103" s="7" t="s">
        <v>335</v>
      </c>
      <c r="AY103" s="7" t="s">
        <v>1214</v>
      </c>
      <c r="AZ103" s="7" t="s">
        <v>1214</v>
      </c>
      <c r="BB103" s="7" t="s">
        <v>94</v>
      </c>
      <c r="BD103" s="7" t="s">
        <v>95</v>
      </c>
      <c r="BE103" s="7" t="s">
        <v>962</v>
      </c>
      <c r="BF103" s="7" t="s">
        <v>97</v>
      </c>
      <c r="BG103" s="7" t="s">
        <v>97</v>
      </c>
      <c r="BH103" s="7"/>
      <c r="BI103" s="7"/>
      <c r="BJ103" s="9" t="s">
        <v>872</v>
      </c>
      <c r="BK103" s="7" t="s">
        <v>1214</v>
      </c>
      <c r="BL103" s="7" t="s">
        <v>1214</v>
      </c>
      <c r="BM103" s="7" t="s">
        <v>1214</v>
      </c>
      <c r="BN103" s="7" t="s">
        <v>1214</v>
      </c>
      <c r="BO103" s="7" t="s">
        <v>94</v>
      </c>
      <c r="BP103" s="7" t="s">
        <v>1214</v>
      </c>
      <c r="BQ103" s="7" t="s">
        <v>1214</v>
      </c>
      <c r="BR103" s="7" t="s">
        <v>100</v>
      </c>
      <c r="BS103" s="7" t="s">
        <v>93</v>
      </c>
      <c r="BT103" s="7" t="s">
        <v>100</v>
      </c>
    </row>
    <row r="104" customFormat="false" ht="12.75" hidden="false" customHeight="false" outlineLevel="0" collapsed="false">
      <c r="A104" s="6" t="s">
        <v>72</v>
      </c>
      <c r="B104" s="7" t="s">
        <v>1215</v>
      </c>
      <c r="C104" s="8" t="n">
        <v>39351</v>
      </c>
      <c r="E104" s="7" t="s">
        <v>74</v>
      </c>
      <c r="F104" s="7" t="s">
        <v>259</v>
      </c>
      <c r="G104" s="7" t="s">
        <v>737</v>
      </c>
      <c r="H104" s="7" t="s">
        <v>1216</v>
      </c>
      <c r="I104" s="7" t="s">
        <v>78</v>
      </c>
      <c r="J104" s="7" t="s">
        <v>78</v>
      </c>
      <c r="K104" s="7" t="s">
        <v>216</v>
      </c>
      <c r="L104" s="7" t="s">
        <v>1217</v>
      </c>
      <c r="M104" s="7" t="s">
        <v>1218</v>
      </c>
      <c r="N104" s="7" t="s">
        <v>206</v>
      </c>
      <c r="O104" s="7" t="s">
        <v>1219</v>
      </c>
      <c r="P104" s="7" t="s">
        <v>1220</v>
      </c>
      <c r="Q104" s="7" t="s">
        <v>581</v>
      </c>
      <c r="R104" s="7"/>
      <c r="S104" s="7"/>
      <c r="T104" s="7"/>
      <c r="U104" s="7" t="s">
        <v>1221</v>
      </c>
      <c r="V104" s="7"/>
      <c r="W104" s="7"/>
      <c r="X104" s="7" t="s">
        <v>972</v>
      </c>
      <c r="Y104" s="7"/>
      <c r="Z104" s="7"/>
      <c r="AA104" s="7" t="s">
        <v>88</v>
      </c>
      <c r="AB104" s="7"/>
      <c r="AC104" s="7" t="s">
        <v>470</v>
      </c>
      <c r="AD104" s="7"/>
      <c r="AE104" s="7" t="s">
        <v>88</v>
      </c>
      <c r="AF104" s="7" t="s">
        <v>91</v>
      </c>
      <c r="AG104" s="7" t="s">
        <v>88</v>
      </c>
      <c r="AH104" s="7" t="s">
        <v>89</v>
      </c>
      <c r="AI104" s="7"/>
      <c r="AJ104" s="7" t="s">
        <v>290</v>
      </c>
      <c r="AL104" s="7"/>
      <c r="AM104" s="7"/>
      <c r="AN104" s="7"/>
      <c r="AO104" s="7"/>
      <c r="AP104" s="7"/>
      <c r="AS104" s="7"/>
      <c r="AT104" s="7"/>
      <c r="AU104" s="7"/>
      <c r="AV104" s="7"/>
      <c r="AW104" s="7"/>
      <c r="AX104" s="7"/>
      <c r="AY104" s="7"/>
      <c r="AZ104" s="7"/>
      <c r="BB104" s="7"/>
      <c r="BD104" s="7" t="s">
        <v>303</v>
      </c>
      <c r="BE104" s="7" t="s">
        <v>1155</v>
      </c>
      <c r="BF104" s="7" t="s">
        <v>97</v>
      </c>
      <c r="BG104" s="7" t="s">
        <v>97</v>
      </c>
      <c r="BH104" s="7"/>
      <c r="BI104" s="7"/>
      <c r="BJ104" s="9" t="s">
        <v>191</v>
      </c>
      <c r="BK104" s="7"/>
      <c r="BL104" s="7"/>
      <c r="BM104" s="7"/>
      <c r="BN104" s="7"/>
      <c r="BO104" s="7"/>
      <c r="BP104" s="7"/>
      <c r="BQ104" s="7"/>
      <c r="BR104" s="7"/>
      <c r="BS104" s="7"/>
      <c r="BT104" s="7"/>
    </row>
    <row r="105" customFormat="false" ht="12.75" hidden="false" customHeight="false" outlineLevel="0" collapsed="false">
      <c r="A105" s="6" t="s">
        <v>72</v>
      </c>
      <c r="B105" s="7" t="s">
        <v>1222</v>
      </c>
      <c r="C105" s="8" t="n">
        <v>39162</v>
      </c>
      <c r="E105" s="7" t="s">
        <v>74</v>
      </c>
      <c r="F105" s="7" t="s">
        <v>1223</v>
      </c>
      <c r="G105" s="7" t="s">
        <v>229</v>
      </c>
      <c r="H105" s="7" t="s">
        <v>978</v>
      </c>
      <c r="I105" s="7" t="s">
        <v>78</v>
      </c>
      <c r="J105" s="7" t="s">
        <v>78</v>
      </c>
      <c r="K105" s="7" t="s">
        <v>1224</v>
      </c>
      <c r="L105" s="7" t="s">
        <v>1225</v>
      </c>
      <c r="M105" s="7" t="s">
        <v>1226</v>
      </c>
      <c r="N105" s="7" t="s">
        <v>432</v>
      </c>
      <c r="O105" s="7" t="s">
        <v>1227</v>
      </c>
      <c r="P105" s="7" t="s">
        <v>1228</v>
      </c>
      <c r="Q105" s="7" t="s">
        <v>130</v>
      </c>
      <c r="R105" s="7"/>
      <c r="S105" s="7"/>
      <c r="T105" s="7"/>
      <c r="U105" s="7" t="s">
        <v>167</v>
      </c>
      <c r="V105" s="7"/>
      <c r="W105" s="7"/>
      <c r="X105" s="7" t="s">
        <v>1229</v>
      </c>
      <c r="Y105" s="7"/>
      <c r="Z105" s="7"/>
      <c r="AA105" s="7" t="s">
        <v>88</v>
      </c>
      <c r="AB105" s="7"/>
      <c r="AC105" s="7" t="s">
        <v>242</v>
      </c>
      <c r="AD105" s="7"/>
      <c r="AE105" s="7" t="s">
        <v>88</v>
      </c>
      <c r="AF105" s="7" t="s">
        <v>473</v>
      </c>
      <c r="AG105" s="7" t="s">
        <v>88</v>
      </c>
      <c r="AH105" s="7" t="s">
        <v>89</v>
      </c>
      <c r="AI105" s="7"/>
      <c r="AJ105" s="7" t="s">
        <v>646</v>
      </c>
      <c r="AL105" s="7"/>
      <c r="AM105" s="7"/>
      <c r="AN105" s="7"/>
      <c r="AO105" s="7"/>
      <c r="AP105" s="7"/>
      <c r="AQ105" s="13"/>
      <c r="AR105" s="13"/>
      <c r="AS105" s="7"/>
      <c r="AT105" s="7"/>
      <c r="AU105" s="7"/>
      <c r="AV105" s="7"/>
      <c r="AW105" s="7"/>
      <c r="AX105" s="7"/>
      <c r="AY105" s="7"/>
      <c r="AZ105" s="7"/>
      <c r="BB105" s="7"/>
      <c r="BD105" s="7" t="s">
        <v>842</v>
      </c>
      <c r="BE105" s="7" t="s">
        <v>1155</v>
      </c>
      <c r="BF105" s="7" t="s">
        <v>97</v>
      </c>
      <c r="BG105" s="7" t="s">
        <v>153</v>
      </c>
      <c r="BH105" s="7"/>
      <c r="BI105" s="7"/>
      <c r="BJ105" s="9" t="s">
        <v>1124</v>
      </c>
      <c r="BK105" s="7"/>
      <c r="BL105" s="7"/>
      <c r="BM105" s="7"/>
      <c r="BN105" s="7"/>
      <c r="BO105" s="7"/>
      <c r="BP105" s="7"/>
      <c r="BQ105" s="7"/>
      <c r="BR105" s="7"/>
      <c r="BS105" s="7"/>
      <c r="BT105" s="7"/>
    </row>
    <row r="106" customFormat="false" ht="12.75" hidden="false" customHeight="false" outlineLevel="0" collapsed="false">
      <c r="A106" s="6" t="s">
        <v>72</v>
      </c>
      <c r="B106" s="7" t="s">
        <v>1222</v>
      </c>
      <c r="C106" s="8" t="n">
        <v>39350</v>
      </c>
      <c r="E106" s="7" t="s">
        <v>137</v>
      </c>
      <c r="F106" s="7" t="s">
        <v>1230</v>
      </c>
      <c r="G106" s="7" t="s">
        <v>1078</v>
      </c>
      <c r="H106" s="7" t="s">
        <v>428</v>
      </c>
      <c r="I106" s="7" t="s">
        <v>78</v>
      </c>
      <c r="J106" s="7" t="s">
        <v>78</v>
      </c>
      <c r="K106" s="7" t="s">
        <v>722</v>
      </c>
      <c r="L106" s="7" t="s">
        <v>523</v>
      </c>
      <c r="M106" s="7" t="s">
        <v>1231</v>
      </c>
      <c r="N106" s="7" t="s">
        <v>223</v>
      </c>
      <c r="O106" s="7" t="s">
        <v>84</v>
      </c>
      <c r="P106" s="7" t="s">
        <v>1232</v>
      </c>
      <c r="Q106" s="7" t="s">
        <v>732</v>
      </c>
      <c r="R106" s="7"/>
      <c r="S106" s="7"/>
      <c r="T106" s="7"/>
      <c r="U106" s="7" t="s">
        <v>537</v>
      </c>
      <c r="V106" s="7"/>
      <c r="W106" s="7"/>
      <c r="X106" s="7" t="s">
        <v>282</v>
      </c>
      <c r="Y106" s="7"/>
      <c r="Z106" s="7"/>
      <c r="AA106" s="7" t="s">
        <v>88</v>
      </c>
      <c r="AB106" s="7"/>
      <c r="AC106" s="7" t="s">
        <v>87</v>
      </c>
      <c r="AD106" s="7"/>
      <c r="AE106" s="7" t="s">
        <v>88</v>
      </c>
      <c r="AF106" s="7" t="s">
        <v>91</v>
      </c>
      <c r="AG106" s="7" t="s">
        <v>88</v>
      </c>
      <c r="AH106" s="7" t="s">
        <v>89</v>
      </c>
      <c r="AI106" s="7"/>
      <c r="AJ106" s="7" t="s">
        <v>1233</v>
      </c>
      <c r="AL106" s="7"/>
      <c r="AM106" s="7"/>
      <c r="AN106" s="7"/>
      <c r="AO106" s="7"/>
      <c r="AP106" s="7"/>
      <c r="AS106" s="7"/>
      <c r="AT106" s="7"/>
      <c r="AU106" s="7"/>
      <c r="AV106" s="7"/>
      <c r="AW106" s="7"/>
      <c r="AX106" s="7"/>
      <c r="AY106" s="7"/>
      <c r="AZ106" s="7"/>
      <c r="BB106" s="7"/>
      <c r="BD106" s="7" t="s">
        <v>137</v>
      </c>
      <c r="BE106" s="7" t="s">
        <v>153</v>
      </c>
      <c r="BF106" s="7" t="s">
        <v>97</v>
      </c>
      <c r="BG106" s="7" t="s">
        <v>476</v>
      </c>
      <c r="BH106" s="7"/>
      <c r="BI106" s="7"/>
      <c r="BJ106" s="9" t="s">
        <v>851</v>
      </c>
      <c r="BK106" s="7"/>
      <c r="BL106" s="7"/>
      <c r="BM106" s="7"/>
      <c r="BN106" s="7"/>
      <c r="BO106" s="7"/>
      <c r="BP106" s="7"/>
      <c r="BQ106" s="7"/>
      <c r="BR106" s="7"/>
      <c r="BS106" s="7"/>
      <c r="BT106" s="7"/>
    </row>
    <row r="107" customFormat="false" ht="12.75" hidden="false" customHeight="false" outlineLevel="0" collapsed="false">
      <c r="A107" s="6" t="s">
        <v>72</v>
      </c>
      <c r="B107" s="7" t="s">
        <v>1234</v>
      </c>
      <c r="C107" s="8" t="n">
        <v>39162</v>
      </c>
      <c r="E107" s="7" t="s">
        <v>74</v>
      </c>
      <c r="F107" s="7" t="s">
        <v>593</v>
      </c>
      <c r="G107" s="7" t="s">
        <v>758</v>
      </c>
      <c r="H107" s="7" t="s">
        <v>1217</v>
      </c>
      <c r="I107" s="7" t="s">
        <v>78</v>
      </c>
      <c r="J107" s="7" t="s">
        <v>1235</v>
      </c>
      <c r="K107" s="7" t="s">
        <v>589</v>
      </c>
      <c r="L107" s="7" t="s">
        <v>443</v>
      </c>
      <c r="M107" s="7" t="s">
        <v>1236</v>
      </c>
      <c r="N107" s="7" t="s">
        <v>116</v>
      </c>
      <c r="O107" s="7" t="s">
        <v>264</v>
      </c>
      <c r="P107" s="7" t="s">
        <v>745</v>
      </c>
      <c r="Q107" s="7" t="s">
        <v>633</v>
      </c>
      <c r="R107" s="7"/>
      <c r="S107" s="7"/>
      <c r="T107" s="7"/>
      <c r="U107" s="7" t="s">
        <v>251</v>
      </c>
      <c r="V107" s="7"/>
      <c r="W107" s="7"/>
      <c r="X107" s="7" t="s">
        <v>1237</v>
      </c>
      <c r="Y107" s="7"/>
      <c r="Z107" s="7"/>
      <c r="AA107" s="7" t="s">
        <v>88</v>
      </c>
      <c r="AB107" s="7"/>
      <c r="AC107" s="7" t="s">
        <v>1238</v>
      </c>
      <c r="AD107" s="7"/>
      <c r="AE107" s="7" t="s">
        <v>89</v>
      </c>
      <c r="AF107" s="7" t="s">
        <v>473</v>
      </c>
      <c r="AG107" s="7" t="s">
        <v>88</v>
      </c>
      <c r="AH107" s="7" t="s">
        <v>88</v>
      </c>
      <c r="AI107" s="7"/>
      <c r="AJ107" s="7" t="s">
        <v>1239</v>
      </c>
      <c r="AL107" s="7"/>
      <c r="AM107" s="7"/>
      <c r="AN107" s="7"/>
      <c r="AO107" s="7"/>
      <c r="AP107" s="7"/>
      <c r="AQ107" s="13"/>
      <c r="AR107" s="13"/>
      <c r="AS107" s="7"/>
      <c r="AT107" s="7"/>
      <c r="AU107" s="7"/>
      <c r="AV107" s="7"/>
      <c r="AW107" s="7"/>
      <c r="AX107" s="7"/>
      <c r="AY107" s="7"/>
      <c r="AZ107" s="7"/>
      <c r="BB107" s="7"/>
      <c r="BD107" s="7" t="s">
        <v>987</v>
      </c>
      <c r="BE107" s="7" t="s">
        <v>117</v>
      </c>
      <c r="BF107" s="7" t="s">
        <v>97</v>
      </c>
      <c r="BG107" s="7" t="s">
        <v>97</v>
      </c>
      <c r="BH107" s="7"/>
      <c r="BI107" s="7"/>
      <c r="BJ107" s="9" t="s">
        <v>412</v>
      </c>
      <c r="BK107" s="7"/>
      <c r="BL107" s="7"/>
      <c r="BM107" s="7"/>
      <c r="BN107" s="7"/>
      <c r="BO107" s="7"/>
      <c r="BP107" s="7"/>
      <c r="BQ107" s="7"/>
      <c r="BR107" s="7"/>
      <c r="BS107" s="7"/>
      <c r="BT107" s="7"/>
    </row>
    <row r="108" customFormat="false" ht="12.75" hidden="false" customHeight="false" outlineLevel="0" collapsed="false">
      <c r="A108" s="6" t="s">
        <v>72</v>
      </c>
      <c r="B108" s="7" t="s">
        <v>1234</v>
      </c>
      <c r="C108" s="8" t="n">
        <v>39350</v>
      </c>
      <c r="E108" s="7" t="s">
        <v>101</v>
      </c>
      <c r="F108" s="7" t="s">
        <v>1240</v>
      </c>
      <c r="G108" s="7" t="s">
        <v>1241</v>
      </c>
      <c r="H108" s="7" t="s">
        <v>1242</v>
      </c>
      <c r="I108" s="7" t="s">
        <v>78</v>
      </c>
      <c r="J108" s="7" t="s">
        <v>78</v>
      </c>
      <c r="K108" s="7" t="s">
        <v>602</v>
      </c>
      <c r="L108" s="7" t="s">
        <v>1243</v>
      </c>
      <c r="M108" s="7" t="s">
        <v>1244</v>
      </c>
      <c r="N108" s="7" t="s">
        <v>279</v>
      </c>
      <c r="O108" s="7" t="s">
        <v>1245</v>
      </c>
      <c r="P108" s="7" t="s">
        <v>1246</v>
      </c>
      <c r="Q108" s="7" t="s">
        <v>474</v>
      </c>
      <c r="R108" s="7"/>
      <c r="S108" s="7"/>
      <c r="T108" s="7"/>
      <c r="U108" s="7" t="s">
        <v>436</v>
      </c>
      <c r="V108" s="7"/>
      <c r="W108" s="7"/>
      <c r="X108" s="7" t="s">
        <v>1247</v>
      </c>
      <c r="Y108" s="7"/>
      <c r="Z108" s="7"/>
      <c r="AA108" s="7" t="s">
        <v>98</v>
      </c>
      <c r="AB108" s="7"/>
      <c r="AC108" s="7" t="s">
        <v>596</v>
      </c>
      <c r="AD108" s="7"/>
      <c r="AE108" s="7" t="s">
        <v>251</v>
      </c>
      <c r="AF108" s="7" t="s">
        <v>91</v>
      </c>
      <c r="AG108" s="7" t="s">
        <v>88</v>
      </c>
      <c r="AH108" s="7" t="s">
        <v>89</v>
      </c>
      <c r="AI108" s="7"/>
      <c r="AJ108" s="7" t="s">
        <v>1248</v>
      </c>
      <c r="AL108" s="7"/>
      <c r="AM108" s="7"/>
      <c r="AN108" s="7"/>
      <c r="AO108" s="7"/>
      <c r="AP108" s="7"/>
      <c r="AS108" s="7"/>
      <c r="AT108" s="7"/>
      <c r="AU108" s="7"/>
      <c r="AV108" s="7"/>
      <c r="AW108" s="7"/>
      <c r="AX108" s="7"/>
      <c r="AY108" s="7"/>
      <c r="AZ108" s="7"/>
      <c r="BB108" s="7"/>
      <c r="BD108" s="7" t="s">
        <v>306</v>
      </c>
      <c r="BE108" s="7" t="s">
        <v>802</v>
      </c>
      <c r="BF108" s="7" t="s">
        <v>97</v>
      </c>
      <c r="BG108" s="7" t="s">
        <v>97</v>
      </c>
      <c r="BH108" s="7"/>
      <c r="BI108" s="7"/>
      <c r="BJ108" s="9" t="s">
        <v>412</v>
      </c>
      <c r="BK108" s="7"/>
      <c r="BL108" s="7"/>
      <c r="BM108" s="7"/>
      <c r="BN108" s="7"/>
      <c r="BO108" s="7"/>
      <c r="BP108" s="7"/>
      <c r="BQ108" s="7"/>
      <c r="BR108" s="7"/>
      <c r="BS108" s="7"/>
      <c r="BT108" s="7"/>
    </row>
    <row r="109" customFormat="false" ht="12.75" hidden="false" customHeight="false" outlineLevel="0" collapsed="false">
      <c r="A109" s="6" t="s">
        <v>72</v>
      </c>
      <c r="B109" s="7" t="s">
        <v>1249</v>
      </c>
      <c r="C109" s="8" t="n">
        <v>39169</v>
      </c>
      <c r="E109" s="7" t="s">
        <v>366</v>
      </c>
      <c r="F109" s="7" t="s">
        <v>1250</v>
      </c>
      <c r="G109" s="7" t="s">
        <v>1251</v>
      </c>
      <c r="H109" s="7" t="s">
        <v>1252</v>
      </c>
      <c r="I109" s="7" t="s">
        <v>78</v>
      </c>
      <c r="J109" s="7" t="s">
        <v>522</v>
      </c>
      <c r="K109" s="7" t="s">
        <v>1253</v>
      </c>
      <c r="L109" s="7" t="s">
        <v>347</v>
      </c>
      <c r="M109" s="7" t="s">
        <v>1063</v>
      </c>
      <c r="N109" s="7" t="s">
        <v>218</v>
      </c>
      <c r="O109" s="7" t="s">
        <v>1254</v>
      </c>
      <c r="P109" s="7" t="s">
        <v>1255</v>
      </c>
      <c r="Q109" s="7" t="s">
        <v>1256</v>
      </c>
      <c r="R109" s="7"/>
      <c r="S109" s="7"/>
      <c r="T109" s="7"/>
      <c r="U109" s="7" t="s">
        <v>78</v>
      </c>
      <c r="V109" s="7"/>
      <c r="W109" s="7"/>
      <c r="X109" s="7" t="s">
        <v>87</v>
      </c>
      <c r="Y109" s="7"/>
      <c r="Z109" s="7"/>
      <c r="AA109" s="7" t="s">
        <v>88</v>
      </c>
      <c r="AB109" s="7"/>
      <c r="AC109" s="7" t="s">
        <v>87</v>
      </c>
      <c r="AD109" s="7"/>
      <c r="AE109" s="7" t="s">
        <v>98</v>
      </c>
      <c r="AF109" s="7" t="s">
        <v>91</v>
      </c>
      <c r="AG109" s="7" t="s">
        <v>88</v>
      </c>
      <c r="AH109" s="7" t="s">
        <v>89</v>
      </c>
      <c r="AI109" s="7"/>
      <c r="AJ109" s="7" t="s">
        <v>275</v>
      </c>
      <c r="AL109" s="7"/>
      <c r="AM109" s="7"/>
      <c r="AN109" s="7"/>
      <c r="AO109" s="7"/>
      <c r="AP109" s="7"/>
      <c r="AQ109" s="13"/>
      <c r="AR109" s="13"/>
      <c r="AS109" s="7"/>
      <c r="AT109" s="7"/>
      <c r="AU109" s="7"/>
      <c r="AV109" s="7"/>
      <c r="AW109" s="7"/>
      <c r="AX109" s="7"/>
      <c r="AY109" s="7"/>
      <c r="AZ109" s="7"/>
      <c r="BB109" s="7"/>
      <c r="BD109" s="7" t="s">
        <v>83</v>
      </c>
      <c r="BE109" s="7" t="s">
        <v>304</v>
      </c>
      <c r="BF109" s="7" t="s">
        <v>97</v>
      </c>
      <c r="BG109" s="7" t="s">
        <v>153</v>
      </c>
      <c r="BH109" s="7"/>
      <c r="BI109" s="7"/>
      <c r="BJ109" s="9" t="s">
        <v>558</v>
      </c>
      <c r="BK109" s="7"/>
      <c r="BL109" s="7"/>
      <c r="BM109" s="7"/>
      <c r="BN109" s="7"/>
      <c r="BO109" s="7"/>
      <c r="BP109" s="7"/>
      <c r="BQ109" s="7"/>
      <c r="BR109" s="7"/>
      <c r="BS109" s="7"/>
      <c r="BT109" s="7"/>
    </row>
    <row r="110" customFormat="false" ht="12.75" hidden="false" customHeight="false" outlineLevel="0" collapsed="false">
      <c r="A110" s="6" t="s">
        <v>72</v>
      </c>
      <c r="B110" s="7" t="s">
        <v>1249</v>
      </c>
      <c r="C110" s="8" t="n">
        <v>39427</v>
      </c>
      <c r="E110" s="7" t="s">
        <v>227</v>
      </c>
      <c r="F110" s="7" t="s">
        <v>1257</v>
      </c>
      <c r="G110" s="7" t="s">
        <v>1258</v>
      </c>
      <c r="H110" s="7" t="s">
        <v>213</v>
      </c>
      <c r="I110" s="7" t="s">
        <v>643</v>
      </c>
      <c r="J110" s="7" t="s">
        <v>786</v>
      </c>
      <c r="K110" s="7" t="s">
        <v>1259</v>
      </c>
      <c r="L110" s="7" t="s">
        <v>329</v>
      </c>
      <c r="M110" s="7" t="s">
        <v>1260</v>
      </c>
      <c r="N110" s="7" t="s">
        <v>201</v>
      </c>
      <c r="O110" s="7" t="s">
        <v>1261</v>
      </c>
      <c r="P110" s="7" t="s">
        <v>1262</v>
      </c>
      <c r="Q110" s="7" t="s">
        <v>1263</v>
      </c>
      <c r="R110" s="7"/>
      <c r="S110" s="7"/>
      <c r="T110" s="7"/>
      <c r="U110" s="7" t="s">
        <v>78</v>
      </c>
      <c r="V110" s="7"/>
      <c r="W110" s="7"/>
      <c r="X110" s="7" t="s">
        <v>879</v>
      </c>
      <c r="Y110" s="7"/>
      <c r="Z110" s="7"/>
      <c r="AA110" s="7" t="s">
        <v>88</v>
      </c>
      <c r="AB110" s="7"/>
      <c r="AC110" s="7" t="s">
        <v>985</v>
      </c>
      <c r="AD110" s="7"/>
      <c r="AE110" s="7" t="s">
        <v>88</v>
      </c>
      <c r="AF110" s="7" t="s">
        <v>91</v>
      </c>
      <c r="AG110" s="7" t="s">
        <v>88</v>
      </c>
      <c r="AH110" s="7" t="s">
        <v>89</v>
      </c>
      <c r="AI110" s="7"/>
      <c r="AJ110" s="7" t="s">
        <v>1264</v>
      </c>
      <c r="AL110" s="7"/>
      <c r="AM110" s="7"/>
      <c r="AN110" s="7"/>
      <c r="AO110" s="7"/>
      <c r="AP110" s="7"/>
      <c r="AS110" s="7"/>
      <c r="AT110" s="7"/>
      <c r="AU110" s="7"/>
      <c r="AV110" s="7"/>
      <c r="AW110" s="7"/>
      <c r="AX110" s="7"/>
      <c r="AY110" s="7"/>
      <c r="AZ110" s="7"/>
      <c r="BB110" s="7"/>
      <c r="BD110" s="7" t="s">
        <v>108</v>
      </c>
      <c r="BE110" s="7" t="s">
        <v>911</v>
      </c>
      <c r="BF110" s="7" t="s">
        <v>97</v>
      </c>
      <c r="BG110" s="7" t="s">
        <v>272</v>
      </c>
      <c r="BH110" s="7"/>
      <c r="BI110" s="7"/>
      <c r="BJ110" s="9" t="s">
        <v>412</v>
      </c>
      <c r="BK110" s="7"/>
      <c r="BL110" s="7"/>
      <c r="BM110" s="7"/>
      <c r="BN110" s="7"/>
      <c r="BO110" s="7"/>
      <c r="BP110" s="7"/>
      <c r="BQ110" s="7"/>
      <c r="BR110" s="7"/>
      <c r="BS110" s="7"/>
      <c r="BT110" s="7"/>
    </row>
    <row r="111" customFormat="false" ht="12.75" hidden="false" customHeight="false" outlineLevel="0" collapsed="false">
      <c r="A111" s="6" t="s">
        <v>72</v>
      </c>
      <c r="B111" s="7" t="s">
        <v>1265</v>
      </c>
      <c r="C111" s="8" t="n">
        <v>39169</v>
      </c>
      <c r="E111" s="7" t="s">
        <v>227</v>
      </c>
      <c r="F111" s="7" t="s">
        <v>1266</v>
      </c>
      <c r="G111" s="7" t="s">
        <v>1267</v>
      </c>
      <c r="H111" s="7" t="s">
        <v>1268</v>
      </c>
      <c r="I111" s="7" t="s">
        <v>78</v>
      </c>
      <c r="J111" s="7" t="s">
        <v>78</v>
      </c>
      <c r="K111" s="7" t="s">
        <v>1113</v>
      </c>
      <c r="L111" s="7" t="s">
        <v>1269</v>
      </c>
      <c r="M111" s="7" t="s">
        <v>1270</v>
      </c>
      <c r="N111" s="7" t="s">
        <v>108</v>
      </c>
      <c r="O111" s="7" t="s">
        <v>1271</v>
      </c>
      <c r="P111" s="7" t="s">
        <v>1272</v>
      </c>
      <c r="Q111" s="7" t="s">
        <v>184</v>
      </c>
      <c r="R111" s="7" t="s">
        <v>181</v>
      </c>
      <c r="S111" s="7" t="s">
        <v>88</v>
      </c>
      <c r="T111" s="7" t="s">
        <v>331</v>
      </c>
      <c r="U111" s="7" t="s">
        <v>238</v>
      </c>
      <c r="V111" s="7" t="s">
        <v>487</v>
      </c>
      <c r="W111" s="7" t="s">
        <v>331</v>
      </c>
      <c r="X111" s="7" t="s">
        <v>1273</v>
      </c>
      <c r="Y111" s="7" t="s">
        <v>334</v>
      </c>
      <c r="Z111" s="7" t="s">
        <v>150</v>
      </c>
      <c r="AA111" s="7" t="s">
        <v>88</v>
      </c>
      <c r="AB111" s="7" t="s">
        <v>89</v>
      </c>
      <c r="AC111" s="7" t="s">
        <v>283</v>
      </c>
      <c r="AD111" s="7" t="s">
        <v>332</v>
      </c>
      <c r="AE111" s="7" t="s">
        <v>88</v>
      </c>
      <c r="AF111" s="7" t="s">
        <v>335</v>
      </c>
      <c r="AG111" s="7" t="s">
        <v>88</v>
      </c>
      <c r="AH111" s="7" t="s">
        <v>89</v>
      </c>
      <c r="AI111" s="7" t="s">
        <v>88</v>
      </c>
      <c r="AJ111" s="7" t="s">
        <v>1212</v>
      </c>
      <c r="AL111" s="7" t="s">
        <v>93</v>
      </c>
      <c r="AM111" s="7" t="s">
        <v>93</v>
      </c>
      <c r="AN111" s="7" t="s">
        <v>93</v>
      </c>
      <c r="AO111" s="7" t="s">
        <v>93</v>
      </c>
      <c r="AP111" s="7" t="s">
        <v>93</v>
      </c>
      <c r="AQ111" s="13" t="s">
        <v>93</v>
      </c>
      <c r="AR111" s="13" t="s">
        <v>93</v>
      </c>
      <c r="AS111" s="7" t="s">
        <v>94</v>
      </c>
      <c r="AT111" s="7" t="s">
        <v>93</v>
      </c>
      <c r="AU111" s="7"/>
      <c r="AV111" s="7" t="s">
        <v>78</v>
      </c>
      <c r="AW111" s="7" t="s">
        <v>115</v>
      </c>
      <c r="AX111" s="7" t="s">
        <v>335</v>
      </c>
      <c r="AY111" s="7" t="s">
        <v>1214</v>
      </c>
      <c r="AZ111" s="7" t="s">
        <v>1214</v>
      </c>
      <c r="BB111" s="7" t="s">
        <v>94</v>
      </c>
      <c r="BD111" s="7" t="s">
        <v>247</v>
      </c>
      <c r="BE111" s="7" t="s">
        <v>660</v>
      </c>
      <c r="BF111" s="7" t="s">
        <v>97</v>
      </c>
      <c r="BG111" s="7" t="s">
        <v>153</v>
      </c>
      <c r="BH111" s="7"/>
      <c r="BI111" s="7"/>
      <c r="BJ111" s="9" t="s">
        <v>1274</v>
      </c>
      <c r="BK111" s="7" t="s">
        <v>1214</v>
      </c>
      <c r="BL111" s="7" t="s">
        <v>1214</v>
      </c>
      <c r="BM111" s="7" t="s">
        <v>1214</v>
      </c>
      <c r="BN111" s="7" t="s">
        <v>1214</v>
      </c>
      <c r="BO111" s="7" t="s">
        <v>94</v>
      </c>
      <c r="BP111" s="7" t="s">
        <v>1214</v>
      </c>
      <c r="BQ111" s="7" t="s">
        <v>1214</v>
      </c>
      <c r="BR111" s="7" t="s">
        <v>100</v>
      </c>
      <c r="BS111" s="7" t="s">
        <v>93</v>
      </c>
      <c r="BT111" s="7" t="s">
        <v>100</v>
      </c>
    </row>
    <row r="112" customFormat="false" ht="12.75" hidden="false" customHeight="false" outlineLevel="0" collapsed="false">
      <c r="A112" s="6" t="s">
        <v>72</v>
      </c>
      <c r="B112" s="7" t="s">
        <v>1265</v>
      </c>
      <c r="C112" s="8" t="n">
        <v>39427</v>
      </c>
      <c r="E112" s="7" t="s">
        <v>366</v>
      </c>
      <c r="F112" s="7" t="s">
        <v>1229</v>
      </c>
      <c r="G112" s="7" t="s">
        <v>1275</v>
      </c>
      <c r="H112" s="7" t="s">
        <v>1080</v>
      </c>
      <c r="I112" s="7" t="s">
        <v>78</v>
      </c>
      <c r="J112" s="7" t="s">
        <v>78</v>
      </c>
      <c r="K112" s="7" t="s">
        <v>1276</v>
      </c>
      <c r="L112" s="7" t="s">
        <v>1277</v>
      </c>
      <c r="M112" s="7" t="s">
        <v>1278</v>
      </c>
      <c r="N112" s="7" t="s">
        <v>108</v>
      </c>
      <c r="O112" s="7" t="s">
        <v>1279</v>
      </c>
      <c r="P112" s="7" t="s">
        <v>1280</v>
      </c>
      <c r="Q112" s="7" t="s">
        <v>1281</v>
      </c>
      <c r="R112" s="7" t="s">
        <v>181</v>
      </c>
      <c r="S112" s="7" t="s">
        <v>88</v>
      </c>
      <c r="T112" s="7" t="s">
        <v>331</v>
      </c>
      <c r="U112" s="7" t="s">
        <v>78</v>
      </c>
      <c r="V112" s="7" t="s">
        <v>1282</v>
      </c>
      <c r="W112" s="7" t="s">
        <v>331</v>
      </c>
      <c r="X112" s="7" t="s">
        <v>1283</v>
      </c>
      <c r="Y112" s="7" t="s">
        <v>94</v>
      </c>
      <c r="Z112" s="7" t="s">
        <v>150</v>
      </c>
      <c r="AA112" s="7" t="s">
        <v>88</v>
      </c>
      <c r="AB112" s="7" t="s">
        <v>89</v>
      </c>
      <c r="AC112" s="7" t="s">
        <v>1284</v>
      </c>
      <c r="AD112" s="7" t="s">
        <v>332</v>
      </c>
      <c r="AE112" s="7" t="s">
        <v>88</v>
      </c>
      <c r="AF112" s="7" t="s">
        <v>91</v>
      </c>
      <c r="AG112" s="7" t="s">
        <v>88</v>
      </c>
      <c r="AH112" s="7" t="s">
        <v>89</v>
      </c>
      <c r="AI112" s="7" t="s">
        <v>88</v>
      </c>
      <c r="AJ112" s="7" t="s">
        <v>184</v>
      </c>
      <c r="AL112" s="7" t="s">
        <v>93</v>
      </c>
      <c r="AM112" s="7" t="s">
        <v>93</v>
      </c>
      <c r="AN112" s="7" t="s">
        <v>93</v>
      </c>
      <c r="AO112" s="7" t="s">
        <v>93</v>
      </c>
      <c r="AP112" s="7" t="s">
        <v>93</v>
      </c>
      <c r="AS112" s="7" t="s">
        <v>334</v>
      </c>
      <c r="AT112" s="7" t="s">
        <v>93</v>
      </c>
      <c r="AU112" s="7"/>
      <c r="AV112" s="7" t="s">
        <v>78</v>
      </c>
      <c r="AW112" s="7" t="s">
        <v>93</v>
      </c>
      <c r="AX112" s="7" t="s">
        <v>335</v>
      </c>
      <c r="AY112" s="7" t="s">
        <v>335</v>
      </c>
      <c r="AZ112" s="7" t="s">
        <v>335</v>
      </c>
      <c r="BB112" s="7" t="s">
        <v>334</v>
      </c>
      <c r="BD112" s="7" t="s">
        <v>1285</v>
      </c>
      <c r="BE112" s="7" t="s">
        <v>1286</v>
      </c>
      <c r="BF112" s="7" t="s">
        <v>97</v>
      </c>
      <c r="BG112" s="7" t="s">
        <v>790</v>
      </c>
      <c r="BH112" s="7"/>
      <c r="BI112" s="7"/>
      <c r="BJ112" s="9" t="s">
        <v>1287</v>
      </c>
      <c r="BK112" s="7" t="s">
        <v>335</v>
      </c>
      <c r="BL112" s="7" t="s">
        <v>335</v>
      </c>
      <c r="BM112" s="7" t="s">
        <v>335</v>
      </c>
      <c r="BN112" s="7" t="s">
        <v>335</v>
      </c>
      <c r="BO112" s="7" t="s">
        <v>334</v>
      </c>
      <c r="BP112" s="7" t="s">
        <v>335</v>
      </c>
      <c r="BQ112" s="7" t="s">
        <v>335</v>
      </c>
      <c r="BR112" s="7" t="s">
        <v>100</v>
      </c>
      <c r="BS112" s="7" t="s">
        <v>93</v>
      </c>
      <c r="BT112" s="7" t="s">
        <v>100</v>
      </c>
    </row>
    <row r="113" customFormat="false" ht="12.75" hidden="false" customHeight="false" outlineLevel="0" collapsed="false">
      <c r="A113" s="6" t="s">
        <v>72</v>
      </c>
      <c r="B113" s="7" t="s">
        <v>1288</v>
      </c>
      <c r="C113" s="8" t="n">
        <v>39175</v>
      </c>
      <c r="E113" s="7" t="s">
        <v>174</v>
      </c>
      <c r="F113" s="7" t="s">
        <v>1289</v>
      </c>
      <c r="G113" s="7" t="s">
        <v>1290</v>
      </c>
      <c r="H113" s="7" t="s">
        <v>1291</v>
      </c>
      <c r="I113" s="7" t="s">
        <v>1188</v>
      </c>
      <c r="J113" s="7" t="s">
        <v>1292</v>
      </c>
      <c r="K113" s="7" t="s">
        <v>1293</v>
      </c>
      <c r="L113" s="7" t="s">
        <v>1294</v>
      </c>
      <c r="M113" s="7" t="s">
        <v>1277</v>
      </c>
      <c r="N113" s="7" t="s">
        <v>1295</v>
      </c>
      <c r="O113" s="7" t="s">
        <v>202</v>
      </c>
      <c r="P113" s="7" t="s">
        <v>1296</v>
      </c>
      <c r="Q113" s="7" t="s">
        <v>186</v>
      </c>
      <c r="R113" s="7"/>
      <c r="S113" s="7"/>
      <c r="T113" s="7"/>
      <c r="U113" s="7" t="s">
        <v>1009</v>
      </c>
      <c r="V113" s="7"/>
      <c r="W113" s="7"/>
      <c r="X113" s="7" t="s">
        <v>87</v>
      </c>
      <c r="Y113" s="7"/>
      <c r="Z113" s="7"/>
      <c r="AA113" s="7" t="s">
        <v>88</v>
      </c>
      <c r="AB113" s="7" t="s">
        <v>89</v>
      </c>
      <c r="AC113" s="7" t="s">
        <v>87</v>
      </c>
      <c r="AD113" s="7"/>
      <c r="AE113" s="7" t="s">
        <v>167</v>
      </c>
      <c r="AF113" s="7" t="s">
        <v>91</v>
      </c>
      <c r="AG113" s="7" t="s">
        <v>88</v>
      </c>
      <c r="AH113" s="7" t="s">
        <v>89</v>
      </c>
      <c r="AI113" s="7"/>
      <c r="AJ113" s="7" t="s">
        <v>1297</v>
      </c>
      <c r="AL113" s="7" t="s">
        <v>93</v>
      </c>
      <c r="AM113" s="7" t="s">
        <v>93</v>
      </c>
      <c r="AN113" s="7" t="s">
        <v>93</v>
      </c>
      <c r="AO113" s="7" t="s">
        <v>93</v>
      </c>
      <c r="AP113" s="7" t="s">
        <v>93</v>
      </c>
      <c r="AQ113" s="13" t="s">
        <v>93</v>
      </c>
      <c r="AR113" s="13" t="s">
        <v>93</v>
      </c>
      <c r="AS113" s="7"/>
      <c r="AT113" s="7" t="s">
        <v>93</v>
      </c>
      <c r="AU113" s="7"/>
      <c r="AV113" s="7" t="s">
        <v>78</v>
      </c>
      <c r="AW113" s="7"/>
      <c r="AX113" s="7"/>
      <c r="AY113" s="7"/>
      <c r="AZ113" s="7"/>
      <c r="BB113" s="7" t="s">
        <v>334</v>
      </c>
      <c r="BD113" s="7" t="s">
        <v>351</v>
      </c>
      <c r="BE113" s="7" t="s">
        <v>1298</v>
      </c>
      <c r="BF113" s="7" t="s">
        <v>97</v>
      </c>
      <c r="BG113" s="7" t="s">
        <v>153</v>
      </c>
      <c r="BH113" s="7"/>
      <c r="BI113" s="7"/>
      <c r="BJ113" s="9" t="s">
        <v>494</v>
      </c>
      <c r="BK113" s="7"/>
      <c r="BL113" s="7"/>
      <c r="BM113" s="7"/>
      <c r="BN113" s="7"/>
      <c r="BO113" s="7" t="s">
        <v>334</v>
      </c>
      <c r="BP113" s="7"/>
      <c r="BQ113" s="7"/>
      <c r="BR113" s="7" t="s">
        <v>100</v>
      </c>
      <c r="BS113" s="7" t="s">
        <v>93</v>
      </c>
      <c r="BT113" s="7" t="s">
        <v>100</v>
      </c>
    </row>
    <row r="114" customFormat="false" ht="12.75" hidden="false" customHeight="false" outlineLevel="0" collapsed="false">
      <c r="A114" s="6" t="s">
        <v>72</v>
      </c>
      <c r="B114" s="7" t="s">
        <v>1288</v>
      </c>
      <c r="C114" s="8" t="n">
        <v>39364</v>
      </c>
      <c r="E114" s="7" t="s">
        <v>101</v>
      </c>
      <c r="F114" s="7" t="s">
        <v>1018</v>
      </c>
      <c r="G114" s="7" t="s">
        <v>1212</v>
      </c>
      <c r="H114" s="7" t="s">
        <v>457</v>
      </c>
      <c r="I114" s="7" t="s">
        <v>78</v>
      </c>
      <c r="J114" s="7" t="s">
        <v>1299</v>
      </c>
      <c r="K114" s="7" t="s">
        <v>884</v>
      </c>
      <c r="L114" s="7" t="s">
        <v>260</v>
      </c>
      <c r="M114" s="7" t="s">
        <v>495</v>
      </c>
      <c r="N114" s="7" t="s">
        <v>127</v>
      </c>
      <c r="O114" s="7" t="s">
        <v>202</v>
      </c>
      <c r="P114" s="7" t="s">
        <v>181</v>
      </c>
      <c r="Q114" s="7" t="s">
        <v>89</v>
      </c>
      <c r="R114" s="7"/>
      <c r="S114" s="7"/>
      <c r="T114" s="7"/>
      <c r="U114" s="7" t="s">
        <v>78</v>
      </c>
      <c r="V114" s="7"/>
      <c r="W114" s="7"/>
      <c r="X114" s="7" t="s">
        <v>87</v>
      </c>
      <c r="Y114" s="7"/>
      <c r="Z114" s="7"/>
      <c r="AA114" s="7" t="s">
        <v>88</v>
      </c>
      <c r="AB114" s="7" t="s">
        <v>89</v>
      </c>
      <c r="AC114" s="7" t="s">
        <v>1300</v>
      </c>
      <c r="AD114" s="7"/>
      <c r="AE114" s="7" t="s">
        <v>88</v>
      </c>
      <c r="AF114" s="7" t="s">
        <v>91</v>
      </c>
      <c r="AG114" s="7" t="s">
        <v>88</v>
      </c>
      <c r="AH114" s="7" t="s">
        <v>89</v>
      </c>
      <c r="AI114" s="7"/>
      <c r="AJ114" s="7" t="s">
        <v>150</v>
      </c>
      <c r="AL114" s="7" t="s">
        <v>350</v>
      </c>
      <c r="AM114" s="7" t="s">
        <v>93</v>
      </c>
      <c r="AN114" s="7" t="s">
        <v>93</v>
      </c>
      <c r="AO114" s="7" t="s">
        <v>378</v>
      </c>
      <c r="AP114" s="7" t="s">
        <v>93</v>
      </c>
      <c r="AS114" s="7"/>
      <c r="AT114" s="7" t="s">
        <v>93</v>
      </c>
      <c r="AU114" s="7"/>
      <c r="AV114" s="7" t="s">
        <v>78</v>
      </c>
      <c r="AW114" s="7"/>
      <c r="AX114" s="7"/>
      <c r="AY114" s="7"/>
      <c r="AZ114" s="7"/>
      <c r="BB114" s="7" t="s">
        <v>334</v>
      </c>
      <c r="BD114" s="7" t="s">
        <v>1301</v>
      </c>
      <c r="BE114" s="7" t="s">
        <v>365</v>
      </c>
      <c r="BF114" s="7" t="s">
        <v>97</v>
      </c>
      <c r="BG114" s="7" t="s">
        <v>167</v>
      </c>
      <c r="BH114" s="7"/>
      <c r="BI114" s="7"/>
      <c r="BJ114" s="9" t="s">
        <v>273</v>
      </c>
      <c r="BK114" s="7"/>
      <c r="BL114" s="7"/>
      <c r="BM114" s="7"/>
      <c r="BN114" s="7"/>
      <c r="BO114" s="7" t="s">
        <v>334</v>
      </c>
      <c r="BP114" s="7"/>
      <c r="BQ114" s="7"/>
      <c r="BR114" s="7" t="s">
        <v>303</v>
      </c>
      <c r="BS114" s="7" t="s">
        <v>279</v>
      </c>
      <c r="BT114" s="7" t="s">
        <v>378</v>
      </c>
    </row>
    <row r="115" customFormat="false" ht="12.75" hidden="false" customHeight="false" outlineLevel="0" collapsed="false">
      <c r="A115" s="6" t="s">
        <v>72</v>
      </c>
      <c r="B115" s="7" t="s">
        <v>1302</v>
      </c>
      <c r="C115" s="8" t="n">
        <v>39183</v>
      </c>
      <c r="E115" s="7" t="s">
        <v>101</v>
      </c>
      <c r="F115" s="7" t="s">
        <v>1303</v>
      </c>
      <c r="G115" s="7" t="s">
        <v>517</v>
      </c>
      <c r="H115" s="7" t="s">
        <v>1015</v>
      </c>
      <c r="I115" s="7" t="s">
        <v>78</v>
      </c>
      <c r="J115" s="7" t="s">
        <v>1304</v>
      </c>
      <c r="K115" s="7" t="s">
        <v>143</v>
      </c>
      <c r="L115" s="7" t="s">
        <v>216</v>
      </c>
      <c r="M115" s="7" t="s">
        <v>1305</v>
      </c>
      <c r="N115" s="7" t="s">
        <v>247</v>
      </c>
      <c r="O115" s="7" t="s">
        <v>235</v>
      </c>
      <c r="P115" s="7" t="s">
        <v>1306</v>
      </c>
      <c r="Q115" s="7" t="s">
        <v>1307</v>
      </c>
      <c r="R115" s="7"/>
      <c r="S115" s="7"/>
      <c r="T115" s="7"/>
      <c r="U115" s="7" t="s">
        <v>78</v>
      </c>
      <c r="V115" s="7"/>
      <c r="W115" s="7"/>
      <c r="X115" s="7" t="s">
        <v>87</v>
      </c>
      <c r="Y115" s="7"/>
      <c r="Z115" s="7"/>
      <c r="AA115" s="7" t="s">
        <v>88</v>
      </c>
      <c r="AB115" s="7" t="s">
        <v>89</v>
      </c>
      <c r="AC115" s="7" t="s">
        <v>281</v>
      </c>
      <c r="AD115" s="7"/>
      <c r="AE115" s="7" t="s">
        <v>88</v>
      </c>
      <c r="AF115" s="7" t="s">
        <v>91</v>
      </c>
      <c r="AG115" s="7" t="s">
        <v>88</v>
      </c>
      <c r="AH115" s="7" t="s">
        <v>89</v>
      </c>
      <c r="AI115" s="7"/>
      <c r="AJ115" s="7" t="s">
        <v>1308</v>
      </c>
      <c r="AL115" s="7" t="s">
        <v>93</v>
      </c>
      <c r="AM115" s="7" t="s">
        <v>93</v>
      </c>
      <c r="AN115" s="7" t="s">
        <v>93</v>
      </c>
      <c r="AO115" s="7" t="s">
        <v>93</v>
      </c>
      <c r="AP115" s="7" t="s">
        <v>93</v>
      </c>
      <c r="AQ115" s="13" t="s">
        <v>93</v>
      </c>
      <c r="AR115" s="13" t="s">
        <v>93</v>
      </c>
      <c r="AS115" s="7"/>
      <c r="AT115" s="7" t="s">
        <v>269</v>
      </c>
      <c r="AU115" s="7"/>
      <c r="AV115" s="7" t="s">
        <v>78</v>
      </c>
      <c r="AW115" s="7"/>
      <c r="AX115" s="7"/>
      <c r="AY115" s="7"/>
      <c r="AZ115" s="7"/>
      <c r="BB115" s="7" t="s">
        <v>94</v>
      </c>
      <c r="BD115" s="7" t="s">
        <v>475</v>
      </c>
      <c r="BE115" s="7" t="s">
        <v>464</v>
      </c>
      <c r="BF115" s="7" t="s">
        <v>97</v>
      </c>
      <c r="BG115" s="7" t="s">
        <v>97</v>
      </c>
      <c r="BH115" s="7"/>
      <c r="BI115" s="7"/>
      <c r="BJ115" s="9" t="s">
        <v>669</v>
      </c>
      <c r="BK115" s="7"/>
      <c r="BL115" s="7"/>
      <c r="BM115" s="7"/>
      <c r="BN115" s="7"/>
      <c r="BO115" s="7" t="s">
        <v>94</v>
      </c>
      <c r="BP115" s="7"/>
      <c r="BQ115" s="7"/>
      <c r="BR115" s="7" t="s">
        <v>100</v>
      </c>
      <c r="BS115" s="7" t="s">
        <v>93</v>
      </c>
      <c r="BT115" s="7" t="s">
        <v>100</v>
      </c>
    </row>
    <row r="116" customFormat="false" ht="12.75" hidden="false" customHeight="false" outlineLevel="0" collapsed="false">
      <c r="A116" s="6" t="s">
        <v>72</v>
      </c>
      <c r="B116" s="7" t="s">
        <v>1309</v>
      </c>
      <c r="C116" s="8" t="n">
        <v>39182</v>
      </c>
      <c r="E116" s="7" t="s">
        <v>227</v>
      </c>
      <c r="F116" s="7" t="s">
        <v>1310</v>
      </c>
      <c r="G116" s="7" t="s">
        <v>700</v>
      </c>
      <c r="H116" s="7" t="s">
        <v>457</v>
      </c>
      <c r="I116" s="7" t="s">
        <v>641</v>
      </c>
      <c r="J116" s="7" t="s">
        <v>1311</v>
      </c>
      <c r="K116" s="7" t="s">
        <v>1312</v>
      </c>
      <c r="L116" s="7" t="s">
        <v>544</v>
      </c>
      <c r="M116" s="7" t="s">
        <v>1313</v>
      </c>
      <c r="N116" s="7" t="s">
        <v>188</v>
      </c>
      <c r="O116" s="7" t="s">
        <v>202</v>
      </c>
      <c r="P116" s="7" t="s">
        <v>181</v>
      </c>
      <c r="Q116" s="7" t="s">
        <v>89</v>
      </c>
      <c r="R116" s="7"/>
      <c r="S116" s="7"/>
      <c r="T116" s="7"/>
      <c r="U116" s="7" t="s">
        <v>78</v>
      </c>
      <c r="V116" s="7"/>
      <c r="W116" s="7"/>
      <c r="X116" s="7" t="s">
        <v>87</v>
      </c>
      <c r="Y116" s="7"/>
      <c r="Z116" s="7"/>
      <c r="AA116" s="7" t="s">
        <v>88</v>
      </c>
      <c r="AB116" s="7" t="s">
        <v>89</v>
      </c>
      <c r="AC116" s="7" t="s">
        <v>87</v>
      </c>
      <c r="AD116" s="7"/>
      <c r="AE116" s="7" t="s">
        <v>88</v>
      </c>
      <c r="AF116" s="7" t="s">
        <v>91</v>
      </c>
      <c r="AG116" s="7" t="s">
        <v>88</v>
      </c>
      <c r="AH116" s="7" t="s">
        <v>89</v>
      </c>
      <c r="AI116" s="7"/>
      <c r="AJ116" s="7" t="s">
        <v>1314</v>
      </c>
      <c r="AL116" s="7" t="s">
        <v>93</v>
      </c>
      <c r="AM116" s="7" t="s">
        <v>93</v>
      </c>
      <c r="AN116" s="7" t="s">
        <v>93</v>
      </c>
      <c r="AO116" s="7" t="s">
        <v>93</v>
      </c>
      <c r="AP116" s="7" t="s">
        <v>93</v>
      </c>
      <c r="AQ116" s="13" t="s">
        <v>93</v>
      </c>
      <c r="AR116" s="13" t="s">
        <v>93</v>
      </c>
      <c r="AS116" s="7"/>
      <c r="AT116" s="7" t="s">
        <v>93</v>
      </c>
      <c r="AU116" s="7"/>
      <c r="AV116" s="7" t="s">
        <v>78</v>
      </c>
      <c r="AW116" s="7"/>
      <c r="AX116" s="7"/>
      <c r="AY116" s="7"/>
      <c r="AZ116" s="7"/>
      <c r="BB116" s="7" t="s">
        <v>334</v>
      </c>
      <c r="BD116" s="7" t="s">
        <v>352</v>
      </c>
      <c r="BE116" s="7" t="s">
        <v>582</v>
      </c>
      <c r="BF116" s="7" t="s">
        <v>97</v>
      </c>
      <c r="BG116" s="7" t="s">
        <v>97</v>
      </c>
      <c r="BH116" s="7"/>
      <c r="BI116" s="7"/>
      <c r="BJ116" s="9" t="s">
        <v>765</v>
      </c>
      <c r="BK116" s="7"/>
      <c r="BL116" s="7"/>
      <c r="BM116" s="7"/>
      <c r="BN116" s="7"/>
      <c r="BO116" s="7" t="s">
        <v>334</v>
      </c>
      <c r="BP116" s="7"/>
      <c r="BQ116" s="7"/>
      <c r="BR116" s="7" t="s">
        <v>100</v>
      </c>
      <c r="BS116" s="7" t="s">
        <v>93</v>
      </c>
      <c r="BT116" s="7" t="s">
        <v>100</v>
      </c>
    </row>
    <row r="117" customFormat="false" ht="12.75" hidden="false" customHeight="false" outlineLevel="0" collapsed="false">
      <c r="A117" s="6" t="s">
        <v>72</v>
      </c>
      <c r="B117" s="7" t="s">
        <v>1309</v>
      </c>
      <c r="C117" s="8" t="n">
        <v>39371</v>
      </c>
      <c r="E117" s="7" t="s">
        <v>174</v>
      </c>
      <c r="F117" s="7" t="s">
        <v>1315</v>
      </c>
      <c r="G117" s="7" t="s">
        <v>513</v>
      </c>
      <c r="H117" s="7" t="s">
        <v>628</v>
      </c>
      <c r="I117" s="7" t="s">
        <v>1044</v>
      </c>
      <c r="J117" s="7" t="s">
        <v>1316</v>
      </c>
      <c r="K117" s="7" t="s">
        <v>1317</v>
      </c>
      <c r="L117" s="7" t="s">
        <v>492</v>
      </c>
      <c r="M117" s="7" t="s">
        <v>1318</v>
      </c>
      <c r="N117" s="7" t="s">
        <v>179</v>
      </c>
      <c r="O117" s="7" t="s">
        <v>202</v>
      </c>
      <c r="P117" s="7" t="s">
        <v>181</v>
      </c>
      <c r="Q117" s="7" t="s">
        <v>89</v>
      </c>
      <c r="R117" s="7"/>
      <c r="S117" s="7"/>
      <c r="T117" s="7"/>
      <c r="U117" s="7" t="s">
        <v>251</v>
      </c>
      <c r="V117" s="7"/>
      <c r="W117" s="7"/>
      <c r="X117" s="7" t="s">
        <v>133</v>
      </c>
      <c r="Y117" s="7"/>
      <c r="Z117" s="7"/>
      <c r="AA117" s="7" t="s">
        <v>88</v>
      </c>
      <c r="AB117" s="7" t="s">
        <v>89</v>
      </c>
      <c r="AC117" s="7" t="s">
        <v>87</v>
      </c>
      <c r="AD117" s="7"/>
      <c r="AE117" s="7" t="s">
        <v>88</v>
      </c>
      <c r="AF117" s="7" t="s">
        <v>91</v>
      </c>
      <c r="AG117" s="7" t="s">
        <v>88</v>
      </c>
      <c r="AH117" s="7" t="s">
        <v>89</v>
      </c>
      <c r="AI117" s="7"/>
      <c r="AJ117" s="7" t="s">
        <v>150</v>
      </c>
      <c r="AL117" s="7" t="s">
        <v>93</v>
      </c>
      <c r="AM117" s="7" t="s">
        <v>350</v>
      </c>
      <c r="AN117" s="7" t="s">
        <v>350</v>
      </c>
      <c r="AO117" s="7" t="s">
        <v>350</v>
      </c>
      <c r="AP117" s="7" t="s">
        <v>93</v>
      </c>
      <c r="AS117" s="7"/>
      <c r="AT117" s="7" t="s">
        <v>115</v>
      </c>
      <c r="AU117" s="7"/>
      <c r="AV117" s="7" t="s">
        <v>78</v>
      </c>
      <c r="AW117" s="7"/>
      <c r="AX117" s="7"/>
      <c r="AY117" s="7"/>
      <c r="AZ117" s="7"/>
      <c r="BB117" s="7" t="s">
        <v>94</v>
      </c>
      <c r="BD117" s="7" t="s">
        <v>378</v>
      </c>
      <c r="BE117" s="7" t="s">
        <v>1087</v>
      </c>
      <c r="BF117" s="7" t="s">
        <v>97</v>
      </c>
      <c r="BG117" s="7" t="s">
        <v>97</v>
      </c>
      <c r="BH117" s="7"/>
      <c r="BI117" s="7"/>
      <c r="BJ117" s="9" t="s">
        <v>1124</v>
      </c>
      <c r="BK117" s="7"/>
      <c r="BL117" s="7"/>
      <c r="BM117" s="7"/>
      <c r="BN117" s="7"/>
      <c r="BO117" s="7" t="s">
        <v>94</v>
      </c>
      <c r="BP117" s="7"/>
      <c r="BQ117" s="7"/>
      <c r="BR117" s="7" t="s">
        <v>100</v>
      </c>
      <c r="BS117" s="7" t="s">
        <v>93</v>
      </c>
      <c r="BT117" s="7" t="s">
        <v>378</v>
      </c>
    </row>
    <row r="118" customFormat="false" ht="12.75" hidden="false" customHeight="false" outlineLevel="0" collapsed="false">
      <c r="A118" s="6" t="s">
        <v>72</v>
      </c>
      <c r="B118" s="7" t="s">
        <v>1319</v>
      </c>
      <c r="C118" s="8" t="n">
        <v>39189</v>
      </c>
      <c r="E118" s="7" t="s">
        <v>174</v>
      </c>
      <c r="F118" s="7" t="s">
        <v>1320</v>
      </c>
      <c r="G118" s="7" t="s">
        <v>1321</v>
      </c>
      <c r="H118" s="7" t="s">
        <v>1322</v>
      </c>
      <c r="I118" s="7" t="s">
        <v>78</v>
      </c>
      <c r="J118" s="7" t="s">
        <v>1323</v>
      </c>
      <c r="K118" s="7" t="s">
        <v>1324</v>
      </c>
      <c r="L118" s="7" t="s">
        <v>1158</v>
      </c>
      <c r="M118" s="7" t="s">
        <v>1325</v>
      </c>
      <c r="N118" s="7" t="s">
        <v>709</v>
      </c>
      <c r="O118" s="7" t="s">
        <v>155</v>
      </c>
      <c r="P118" s="7" t="s">
        <v>1326</v>
      </c>
      <c r="Q118" s="7" t="s">
        <v>1327</v>
      </c>
      <c r="R118" s="7"/>
      <c r="S118" s="7"/>
      <c r="T118" s="7"/>
      <c r="U118" s="7" t="s">
        <v>78</v>
      </c>
      <c r="V118" s="7"/>
      <c r="W118" s="7"/>
      <c r="X118" s="7" t="s">
        <v>87</v>
      </c>
      <c r="Y118" s="7"/>
      <c r="Z118" s="7"/>
      <c r="AA118" s="7" t="s">
        <v>88</v>
      </c>
      <c r="AB118" s="7"/>
      <c r="AC118" s="7" t="s">
        <v>87</v>
      </c>
      <c r="AD118" s="7"/>
      <c r="AE118" s="7" t="s">
        <v>88</v>
      </c>
      <c r="AF118" s="7" t="s">
        <v>91</v>
      </c>
      <c r="AG118" s="7" t="s">
        <v>88</v>
      </c>
      <c r="AH118" s="7" t="s">
        <v>89</v>
      </c>
      <c r="AI118" s="7"/>
      <c r="AJ118" s="7" t="s">
        <v>1328</v>
      </c>
      <c r="AL118" s="7" t="s">
        <v>93</v>
      </c>
      <c r="AM118" s="7" t="s">
        <v>93</v>
      </c>
      <c r="AN118" s="7" t="s">
        <v>93</v>
      </c>
      <c r="AO118" s="7" t="s">
        <v>93</v>
      </c>
      <c r="AP118" s="7" t="s">
        <v>93</v>
      </c>
      <c r="AQ118" s="13" t="s">
        <v>93</v>
      </c>
      <c r="AR118" s="13" t="s">
        <v>93</v>
      </c>
      <c r="AS118" s="7"/>
      <c r="AT118" s="7" t="s">
        <v>334</v>
      </c>
      <c r="AU118" s="7"/>
      <c r="AV118" s="7"/>
      <c r="AW118" s="7"/>
      <c r="AX118" s="7"/>
      <c r="AY118" s="7"/>
      <c r="AZ118" s="7"/>
      <c r="BB118" s="7"/>
      <c r="BD118" s="7" t="s">
        <v>475</v>
      </c>
      <c r="BE118" s="7" t="s">
        <v>1329</v>
      </c>
      <c r="BF118" s="7" t="s">
        <v>97</v>
      </c>
      <c r="BG118" s="7" t="s">
        <v>208</v>
      </c>
      <c r="BH118" s="7"/>
      <c r="BI118" s="7"/>
      <c r="BJ118" s="9" t="s">
        <v>1201</v>
      </c>
      <c r="BK118" s="7"/>
      <c r="BL118" s="7"/>
      <c r="BM118" s="7"/>
      <c r="BN118" s="7"/>
      <c r="BO118" s="7"/>
      <c r="BP118" s="7"/>
      <c r="BQ118" s="7"/>
      <c r="BR118" s="7" t="s">
        <v>100</v>
      </c>
      <c r="BS118" s="7" t="s">
        <v>93</v>
      </c>
      <c r="BT118" s="7" t="s">
        <v>100</v>
      </c>
    </row>
    <row r="119" customFormat="false" ht="12.75" hidden="false" customHeight="false" outlineLevel="0" collapsed="false">
      <c r="A119" s="6" t="s">
        <v>72</v>
      </c>
      <c r="B119" s="7" t="s">
        <v>1319</v>
      </c>
      <c r="C119" s="8" t="n">
        <v>39378</v>
      </c>
      <c r="E119" s="7" t="s">
        <v>306</v>
      </c>
      <c r="F119" s="7" t="s">
        <v>1330</v>
      </c>
      <c r="G119" s="7" t="s">
        <v>1331</v>
      </c>
      <c r="H119" s="7" t="s">
        <v>1332</v>
      </c>
      <c r="I119" s="7" t="s">
        <v>910</v>
      </c>
      <c r="J119" s="7" t="s">
        <v>1333</v>
      </c>
      <c r="K119" s="7" t="s">
        <v>1334</v>
      </c>
      <c r="L119" s="7" t="s">
        <v>1054</v>
      </c>
      <c r="M119" s="7" t="s">
        <v>1335</v>
      </c>
      <c r="N119" s="7" t="s">
        <v>400</v>
      </c>
      <c r="O119" s="7" t="s">
        <v>202</v>
      </c>
      <c r="P119" s="7" t="s">
        <v>181</v>
      </c>
      <c r="Q119" s="7" t="s">
        <v>89</v>
      </c>
      <c r="R119" s="7"/>
      <c r="S119" s="7"/>
      <c r="T119" s="7"/>
      <c r="U119" s="7" t="s">
        <v>98</v>
      </c>
      <c r="V119" s="7"/>
      <c r="W119" s="7"/>
      <c r="X119" s="7" t="s">
        <v>87</v>
      </c>
      <c r="Y119" s="7"/>
      <c r="Z119" s="7"/>
      <c r="AA119" s="7" t="s">
        <v>88</v>
      </c>
      <c r="AB119" s="7" t="s">
        <v>89</v>
      </c>
      <c r="AC119" s="7" t="s">
        <v>87</v>
      </c>
      <c r="AD119" s="7"/>
      <c r="AE119" s="7" t="s">
        <v>88</v>
      </c>
      <c r="AF119" s="7" t="s">
        <v>91</v>
      </c>
      <c r="AG119" s="7" t="s">
        <v>88</v>
      </c>
      <c r="AH119" s="7" t="s">
        <v>89</v>
      </c>
      <c r="AI119" s="7"/>
      <c r="AJ119" s="7" t="s">
        <v>923</v>
      </c>
      <c r="AL119" s="7" t="s">
        <v>93</v>
      </c>
      <c r="AM119" s="7" t="s">
        <v>378</v>
      </c>
      <c r="AN119" s="7" t="s">
        <v>378</v>
      </c>
      <c r="AO119" s="7" t="s">
        <v>336</v>
      </c>
      <c r="AP119" s="7" t="s">
        <v>93</v>
      </c>
      <c r="AS119" s="7"/>
      <c r="AT119" s="7" t="s">
        <v>115</v>
      </c>
      <c r="AU119" s="7"/>
      <c r="AV119" s="7" t="s">
        <v>78</v>
      </c>
      <c r="AW119" s="7"/>
      <c r="AX119" s="7"/>
      <c r="AY119" s="7"/>
      <c r="AZ119" s="7"/>
      <c r="BB119" s="7" t="s">
        <v>94</v>
      </c>
      <c r="BD119" s="7" t="s">
        <v>206</v>
      </c>
      <c r="BE119" s="7" t="s">
        <v>1213</v>
      </c>
      <c r="BF119" s="7" t="s">
        <v>97</v>
      </c>
      <c r="BG119" s="7" t="s">
        <v>153</v>
      </c>
      <c r="BH119" s="7"/>
      <c r="BI119" s="7"/>
      <c r="BJ119" s="9" t="s">
        <v>438</v>
      </c>
      <c r="BK119" s="7"/>
      <c r="BL119" s="7"/>
      <c r="BM119" s="7"/>
      <c r="BN119" s="7"/>
      <c r="BO119" s="7" t="s">
        <v>94</v>
      </c>
      <c r="BP119" s="7"/>
      <c r="BQ119" s="7"/>
      <c r="BR119" s="7" t="s">
        <v>888</v>
      </c>
      <c r="BS119" s="7" t="s">
        <v>731</v>
      </c>
      <c r="BT119" s="7" t="s">
        <v>351</v>
      </c>
    </row>
    <row r="120" customFormat="false" ht="12.75" hidden="false" customHeight="false" outlineLevel="0" collapsed="false">
      <c r="A120" s="6" t="s">
        <v>72</v>
      </c>
      <c r="B120" s="7" t="s">
        <v>1336</v>
      </c>
      <c r="C120" s="8" t="n">
        <v>39169</v>
      </c>
      <c r="E120" s="7" t="s">
        <v>137</v>
      </c>
      <c r="F120" s="7" t="s">
        <v>1337</v>
      </c>
      <c r="G120" s="7" t="s">
        <v>1338</v>
      </c>
      <c r="H120" s="7" t="s">
        <v>454</v>
      </c>
      <c r="I120" s="7" t="s">
        <v>78</v>
      </c>
      <c r="J120" s="7" t="s">
        <v>573</v>
      </c>
      <c r="K120" s="7" t="s">
        <v>1339</v>
      </c>
      <c r="L120" s="7" t="s">
        <v>1340</v>
      </c>
      <c r="M120" s="7" t="s">
        <v>233</v>
      </c>
      <c r="N120" s="7" t="s">
        <v>116</v>
      </c>
      <c r="O120" s="7" t="s">
        <v>1341</v>
      </c>
      <c r="P120" s="7" t="s">
        <v>1342</v>
      </c>
      <c r="Q120" s="7" t="s">
        <v>205</v>
      </c>
      <c r="R120" s="7"/>
      <c r="S120" s="7"/>
      <c r="T120" s="7"/>
      <c r="U120" s="7" t="s">
        <v>251</v>
      </c>
      <c r="V120" s="7"/>
      <c r="W120" s="7"/>
      <c r="X120" s="7" t="s">
        <v>146</v>
      </c>
      <c r="Y120" s="7"/>
      <c r="Z120" s="7"/>
      <c r="AA120" s="7" t="s">
        <v>88</v>
      </c>
      <c r="AB120" s="7" t="s">
        <v>89</v>
      </c>
      <c r="AC120" s="7" t="s">
        <v>1154</v>
      </c>
      <c r="AD120" s="7"/>
      <c r="AE120" s="7" t="s">
        <v>88</v>
      </c>
      <c r="AF120" s="7" t="s">
        <v>91</v>
      </c>
      <c r="AG120" s="7" t="s">
        <v>88</v>
      </c>
      <c r="AH120" s="7" t="s">
        <v>89</v>
      </c>
      <c r="AI120" s="7"/>
      <c r="AJ120" s="7" t="s">
        <v>1343</v>
      </c>
      <c r="AL120" s="7" t="s">
        <v>93</v>
      </c>
      <c r="AM120" s="7" t="s">
        <v>93</v>
      </c>
      <c r="AN120" s="7" t="s">
        <v>93</v>
      </c>
      <c r="AO120" s="7" t="s">
        <v>93</v>
      </c>
      <c r="AP120" s="7" t="s">
        <v>93</v>
      </c>
      <c r="AQ120" s="13" t="s">
        <v>93</v>
      </c>
      <c r="AR120" s="13" t="s">
        <v>93</v>
      </c>
      <c r="AS120" s="7"/>
      <c r="AT120" s="7" t="s">
        <v>269</v>
      </c>
      <c r="AU120" s="7"/>
      <c r="AV120" s="7" t="s">
        <v>78</v>
      </c>
      <c r="AW120" s="7"/>
      <c r="AX120" s="7"/>
      <c r="AY120" s="7"/>
      <c r="AZ120" s="7"/>
      <c r="BB120" s="7" t="s">
        <v>94</v>
      </c>
      <c r="BD120" s="7" t="s">
        <v>116</v>
      </c>
      <c r="BE120" s="7" t="s">
        <v>1344</v>
      </c>
      <c r="BF120" s="7" t="s">
        <v>97</v>
      </c>
      <c r="BG120" s="7" t="s">
        <v>365</v>
      </c>
      <c r="BH120" s="7"/>
      <c r="BI120" s="7"/>
      <c r="BJ120" s="9" t="s">
        <v>1274</v>
      </c>
      <c r="BK120" s="7"/>
      <c r="BL120" s="7"/>
      <c r="BM120" s="7"/>
      <c r="BN120" s="7"/>
      <c r="BO120" s="7" t="s">
        <v>94</v>
      </c>
      <c r="BP120" s="7"/>
      <c r="BQ120" s="7"/>
      <c r="BR120" s="7" t="s">
        <v>100</v>
      </c>
      <c r="BS120" s="7" t="s">
        <v>93</v>
      </c>
      <c r="BT120" s="7" t="s">
        <v>100</v>
      </c>
    </row>
    <row r="121" customFormat="false" ht="12.75" hidden="false" customHeight="false" outlineLevel="0" collapsed="false">
      <c r="A121" s="6" t="s">
        <v>72</v>
      </c>
      <c r="B121" s="7" t="s">
        <v>1336</v>
      </c>
      <c r="C121" s="8" t="n">
        <v>39427</v>
      </c>
      <c r="E121" s="7" t="s">
        <v>74</v>
      </c>
      <c r="F121" s="7" t="s">
        <v>1042</v>
      </c>
      <c r="G121" s="7" t="s">
        <v>1345</v>
      </c>
      <c r="H121" s="7" t="s">
        <v>1294</v>
      </c>
      <c r="I121" s="7" t="s">
        <v>78</v>
      </c>
      <c r="J121" s="7" t="s">
        <v>78</v>
      </c>
      <c r="K121" s="7" t="s">
        <v>1346</v>
      </c>
      <c r="L121" s="7" t="s">
        <v>747</v>
      </c>
      <c r="M121" s="7" t="s">
        <v>1335</v>
      </c>
      <c r="N121" s="7" t="s">
        <v>116</v>
      </c>
      <c r="O121" s="7" t="s">
        <v>1347</v>
      </c>
      <c r="P121" s="7" t="s">
        <v>1348</v>
      </c>
      <c r="Q121" s="7" t="s">
        <v>813</v>
      </c>
      <c r="R121" s="7"/>
      <c r="S121" s="7"/>
      <c r="T121" s="7"/>
      <c r="U121" s="7" t="s">
        <v>78</v>
      </c>
      <c r="V121" s="7"/>
      <c r="W121" s="7"/>
      <c r="X121" s="7" t="s">
        <v>1349</v>
      </c>
      <c r="Y121" s="7"/>
      <c r="Z121" s="7"/>
      <c r="AA121" s="7" t="s">
        <v>88</v>
      </c>
      <c r="AB121" s="7" t="s">
        <v>89</v>
      </c>
      <c r="AC121" s="7" t="s">
        <v>87</v>
      </c>
      <c r="AD121" s="7"/>
      <c r="AE121" s="7" t="s">
        <v>88</v>
      </c>
      <c r="AF121" s="7" t="s">
        <v>91</v>
      </c>
      <c r="AG121" s="7" t="s">
        <v>88</v>
      </c>
      <c r="AH121" s="7" t="s">
        <v>89</v>
      </c>
      <c r="AI121" s="7"/>
      <c r="AJ121" s="7" t="s">
        <v>1350</v>
      </c>
      <c r="AL121" s="7" t="s">
        <v>93</v>
      </c>
      <c r="AM121" s="7" t="s">
        <v>93</v>
      </c>
      <c r="AN121" s="7" t="s">
        <v>93</v>
      </c>
      <c r="AO121" s="7" t="s">
        <v>93</v>
      </c>
      <c r="AP121" s="7" t="s">
        <v>93</v>
      </c>
      <c r="AS121" s="7"/>
      <c r="AT121" s="7" t="s">
        <v>334</v>
      </c>
      <c r="AU121" s="7"/>
      <c r="AV121" s="7" t="s">
        <v>78</v>
      </c>
      <c r="AW121" s="7"/>
      <c r="AX121" s="7"/>
      <c r="AY121" s="7"/>
      <c r="AZ121" s="7"/>
      <c r="BB121" s="7" t="s">
        <v>334</v>
      </c>
      <c r="BD121" s="7" t="s">
        <v>279</v>
      </c>
      <c r="BE121" s="7" t="s">
        <v>764</v>
      </c>
      <c r="BF121" s="7" t="s">
        <v>97</v>
      </c>
      <c r="BG121" s="7" t="s">
        <v>251</v>
      </c>
      <c r="BH121" s="7"/>
      <c r="BI121" s="7"/>
      <c r="BJ121" s="9"/>
      <c r="BK121" s="7"/>
      <c r="BL121" s="7"/>
      <c r="BM121" s="7"/>
      <c r="BN121" s="7"/>
      <c r="BO121" s="7" t="s">
        <v>334</v>
      </c>
      <c r="BP121" s="7"/>
      <c r="BQ121" s="7"/>
      <c r="BR121" s="7" t="s">
        <v>100</v>
      </c>
      <c r="BS121" s="7" t="s">
        <v>93</v>
      </c>
      <c r="BT121" s="7" t="s">
        <v>100</v>
      </c>
    </row>
    <row r="122" customFormat="false" ht="12.75" hidden="false" customHeight="false" outlineLevel="0" collapsed="false">
      <c r="A122" s="6" t="s">
        <v>72</v>
      </c>
      <c r="B122" s="7" t="s">
        <v>1351</v>
      </c>
      <c r="C122" s="8" t="n">
        <v>39217</v>
      </c>
      <c r="E122" s="7" t="s">
        <v>193</v>
      </c>
      <c r="F122" s="7" t="s">
        <v>539</v>
      </c>
      <c r="G122" s="7" t="s">
        <v>1352</v>
      </c>
      <c r="H122" s="7" t="s">
        <v>1252</v>
      </c>
      <c r="I122" s="7" t="s">
        <v>78</v>
      </c>
      <c r="J122" s="7" t="s">
        <v>819</v>
      </c>
      <c r="K122" s="7" t="s">
        <v>1353</v>
      </c>
      <c r="L122" s="7" t="s">
        <v>720</v>
      </c>
      <c r="M122" s="7" t="s">
        <v>1036</v>
      </c>
      <c r="N122" s="7" t="s">
        <v>810</v>
      </c>
      <c r="O122" s="7" t="s">
        <v>164</v>
      </c>
      <c r="P122" s="7" t="s">
        <v>605</v>
      </c>
      <c r="Q122" s="7" t="s">
        <v>1192</v>
      </c>
      <c r="R122" s="7"/>
      <c r="S122" s="7"/>
      <c r="T122" s="7"/>
      <c r="U122" s="7" t="s">
        <v>78</v>
      </c>
      <c r="V122" s="7"/>
      <c r="W122" s="7"/>
      <c r="X122" s="7" t="s">
        <v>87</v>
      </c>
      <c r="Y122" s="7"/>
      <c r="Z122" s="7"/>
      <c r="AA122" s="7" t="s">
        <v>88</v>
      </c>
      <c r="AB122" s="7" t="s">
        <v>89</v>
      </c>
      <c r="AC122" s="7" t="s">
        <v>1354</v>
      </c>
      <c r="AD122" s="7"/>
      <c r="AE122" s="7" t="s">
        <v>88</v>
      </c>
      <c r="AF122" s="7" t="s">
        <v>91</v>
      </c>
      <c r="AG122" s="7" t="s">
        <v>88</v>
      </c>
      <c r="AH122" s="7" t="s">
        <v>89</v>
      </c>
      <c r="AI122" s="7"/>
      <c r="AJ122" s="7" t="s">
        <v>407</v>
      </c>
      <c r="AL122" s="7" t="s">
        <v>93</v>
      </c>
      <c r="AM122" s="7" t="s">
        <v>93</v>
      </c>
      <c r="AN122" s="7" t="s">
        <v>93</v>
      </c>
      <c r="AO122" s="7" t="s">
        <v>93</v>
      </c>
      <c r="AP122" s="7" t="s">
        <v>93</v>
      </c>
      <c r="AQ122" s="13" t="s">
        <v>93</v>
      </c>
      <c r="AR122" s="13" t="s">
        <v>93</v>
      </c>
      <c r="AS122" s="7"/>
      <c r="AT122" s="7" t="s">
        <v>93</v>
      </c>
      <c r="AU122" s="7"/>
      <c r="AV122" s="7" t="s">
        <v>78</v>
      </c>
      <c r="AW122" s="7"/>
      <c r="AX122" s="7"/>
      <c r="AY122" s="7"/>
      <c r="AZ122" s="7"/>
      <c r="BB122" s="7" t="s">
        <v>94</v>
      </c>
      <c r="BD122" s="7" t="s">
        <v>432</v>
      </c>
      <c r="BE122" s="7" t="s">
        <v>814</v>
      </c>
      <c r="BF122" s="7" t="s">
        <v>97</v>
      </c>
      <c r="BG122" s="7" t="s">
        <v>97</v>
      </c>
      <c r="BH122" s="7"/>
      <c r="BI122" s="7"/>
      <c r="BJ122" s="9" t="s">
        <v>99</v>
      </c>
      <c r="BK122" s="7"/>
      <c r="BL122" s="7"/>
      <c r="BM122" s="7"/>
      <c r="BN122" s="7"/>
      <c r="BO122" s="7" t="s">
        <v>94</v>
      </c>
      <c r="BP122" s="7"/>
      <c r="BQ122" s="7"/>
      <c r="BR122" s="7" t="s">
        <v>100</v>
      </c>
      <c r="BS122" s="7" t="s">
        <v>93</v>
      </c>
      <c r="BT122" s="7" t="s">
        <v>100</v>
      </c>
    </row>
    <row r="123" customFormat="false" ht="12.75" hidden="false" customHeight="false" outlineLevel="0" collapsed="false">
      <c r="A123" s="6" t="s">
        <v>72</v>
      </c>
      <c r="B123" s="7" t="s">
        <v>1355</v>
      </c>
      <c r="C123" s="8" t="n">
        <v>39238</v>
      </c>
      <c r="E123" s="7" t="s">
        <v>306</v>
      </c>
      <c r="F123" s="7" t="s">
        <v>1356</v>
      </c>
      <c r="G123" s="7" t="s">
        <v>76</v>
      </c>
      <c r="H123" s="7" t="s">
        <v>1357</v>
      </c>
      <c r="I123" s="7" t="s">
        <v>142</v>
      </c>
      <c r="J123" s="7" t="s">
        <v>1358</v>
      </c>
      <c r="K123" s="7" t="s">
        <v>1029</v>
      </c>
      <c r="L123" s="7" t="s">
        <v>916</v>
      </c>
      <c r="M123" s="7" t="s">
        <v>1359</v>
      </c>
      <c r="N123" s="7" t="s">
        <v>643</v>
      </c>
      <c r="O123" s="7" t="s">
        <v>202</v>
      </c>
      <c r="P123" s="7" t="s">
        <v>181</v>
      </c>
      <c r="Q123" s="7" t="s">
        <v>89</v>
      </c>
      <c r="R123" s="7"/>
      <c r="S123" s="7"/>
      <c r="T123" s="7"/>
      <c r="U123" s="7" t="s">
        <v>78</v>
      </c>
      <c r="V123" s="7"/>
      <c r="W123" s="7"/>
      <c r="X123" s="7" t="s">
        <v>87</v>
      </c>
      <c r="Y123" s="7"/>
      <c r="Z123" s="7"/>
      <c r="AA123" s="7" t="s">
        <v>88</v>
      </c>
      <c r="AB123" s="7" t="s">
        <v>89</v>
      </c>
      <c r="AC123" s="7" t="s">
        <v>992</v>
      </c>
      <c r="AD123" s="7"/>
      <c r="AE123" s="7" t="s">
        <v>88</v>
      </c>
      <c r="AF123" s="7" t="s">
        <v>91</v>
      </c>
      <c r="AG123" s="7" t="s">
        <v>88</v>
      </c>
      <c r="AH123" s="7" t="s">
        <v>89</v>
      </c>
      <c r="AI123" s="7"/>
      <c r="AJ123" s="7" t="s">
        <v>463</v>
      </c>
      <c r="AL123" s="7" t="s">
        <v>93</v>
      </c>
      <c r="AM123" s="7" t="s">
        <v>350</v>
      </c>
      <c r="AN123" s="7" t="s">
        <v>93</v>
      </c>
      <c r="AO123" s="7" t="s">
        <v>93</v>
      </c>
      <c r="AP123" s="7" t="s">
        <v>93</v>
      </c>
      <c r="AQ123" s="13" t="s">
        <v>93</v>
      </c>
      <c r="AR123" s="13" t="s">
        <v>93</v>
      </c>
      <c r="AS123" s="7"/>
      <c r="AT123" s="7" t="s">
        <v>269</v>
      </c>
      <c r="AU123" s="7"/>
      <c r="AV123" s="7" t="s">
        <v>78</v>
      </c>
      <c r="AW123" s="7"/>
      <c r="AX123" s="7"/>
      <c r="AY123" s="7"/>
      <c r="AZ123" s="7"/>
      <c r="BB123" s="7" t="s">
        <v>94</v>
      </c>
      <c r="BD123" s="7" t="s">
        <v>108</v>
      </c>
      <c r="BE123" s="7" t="s">
        <v>1213</v>
      </c>
      <c r="BF123" s="7" t="s">
        <v>97</v>
      </c>
      <c r="BG123" s="7" t="s">
        <v>502</v>
      </c>
      <c r="BH123" s="7"/>
      <c r="BI123" s="7"/>
      <c r="BJ123" s="9" t="s">
        <v>1360</v>
      </c>
      <c r="BK123" s="7"/>
      <c r="BL123" s="7"/>
      <c r="BM123" s="7"/>
      <c r="BN123" s="7"/>
      <c r="BO123" s="7" t="s">
        <v>94</v>
      </c>
      <c r="BP123" s="7"/>
      <c r="BQ123" s="7"/>
      <c r="BR123" s="7" t="s">
        <v>100</v>
      </c>
      <c r="BS123" s="7" t="s">
        <v>93</v>
      </c>
      <c r="BT123" s="7" t="s">
        <v>100</v>
      </c>
    </row>
    <row r="124" customFormat="false" ht="12.75" hidden="false" customHeight="false" outlineLevel="0" collapsed="false">
      <c r="A124" s="6" t="s">
        <v>72</v>
      </c>
      <c r="B124" s="7" t="s">
        <v>1355</v>
      </c>
      <c r="C124" s="8" t="n">
        <v>39365</v>
      </c>
      <c r="E124" s="7" t="s">
        <v>174</v>
      </c>
      <c r="F124" s="7" t="s">
        <v>1361</v>
      </c>
      <c r="G124" s="7" t="s">
        <v>207</v>
      </c>
      <c r="H124" s="7" t="s">
        <v>1159</v>
      </c>
      <c r="I124" s="7" t="s">
        <v>1362</v>
      </c>
      <c r="J124" s="7" t="s">
        <v>1363</v>
      </c>
      <c r="K124" s="7" t="s">
        <v>1364</v>
      </c>
      <c r="L124" s="7" t="s">
        <v>976</v>
      </c>
      <c r="M124" s="7" t="s">
        <v>668</v>
      </c>
      <c r="N124" s="7" t="s">
        <v>1365</v>
      </c>
      <c r="O124" s="7" t="s">
        <v>202</v>
      </c>
      <c r="P124" s="7" t="s">
        <v>181</v>
      </c>
      <c r="Q124" s="7" t="s">
        <v>89</v>
      </c>
      <c r="R124" s="7"/>
      <c r="S124" s="7"/>
      <c r="T124" s="7"/>
      <c r="U124" s="7" t="s">
        <v>78</v>
      </c>
      <c r="V124" s="7"/>
      <c r="W124" s="7"/>
      <c r="X124" s="7" t="s">
        <v>733</v>
      </c>
      <c r="Y124" s="7"/>
      <c r="Z124" s="7"/>
      <c r="AA124" s="7" t="s">
        <v>88</v>
      </c>
      <c r="AB124" s="7" t="s">
        <v>89</v>
      </c>
      <c r="AC124" s="7" t="s">
        <v>87</v>
      </c>
      <c r="AD124" s="7"/>
      <c r="AE124" s="7" t="s">
        <v>88</v>
      </c>
      <c r="AF124" s="7" t="s">
        <v>91</v>
      </c>
      <c r="AG124" s="7" t="s">
        <v>88</v>
      </c>
      <c r="AH124" s="7" t="s">
        <v>89</v>
      </c>
      <c r="AI124" s="7"/>
      <c r="AJ124" s="7" t="s">
        <v>486</v>
      </c>
      <c r="AL124" s="7" t="s">
        <v>350</v>
      </c>
      <c r="AM124" s="7" t="s">
        <v>378</v>
      </c>
      <c r="AN124" s="7" t="s">
        <v>93</v>
      </c>
      <c r="AO124" s="7" t="s">
        <v>93</v>
      </c>
      <c r="AP124" s="7" t="s">
        <v>93</v>
      </c>
      <c r="AS124" s="7"/>
      <c r="AT124" s="7" t="s">
        <v>115</v>
      </c>
      <c r="AU124" s="7"/>
      <c r="AV124" s="7" t="s">
        <v>78</v>
      </c>
      <c r="AW124" s="7"/>
      <c r="AX124" s="7"/>
      <c r="AY124" s="7"/>
      <c r="AZ124" s="7"/>
      <c r="BB124" s="7" t="s">
        <v>94</v>
      </c>
      <c r="BD124" s="7" t="s">
        <v>352</v>
      </c>
      <c r="BE124" s="7" t="s">
        <v>450</v>
      </c>
      <c r="BF124" s="7" t="s">
        <v>97</v>
      </c>
      <c r="BG124" s="7" t="s">
        <v>97</v>
      </c>
      <c r="BH124" s="7"/>
      <c r="BI124" s="7"/>
      <c r="BJ124" s="9" t="s">
        <v>765</v>
      </c>
      <c r="BK124" s="7"/>
      <c r="BL124" s="7"/>
      <c r="BM124" s="7"/>
      <c r="BN124" s="7"/>
      <c r="BO124" s="7" t="s">
        <v>94</v>
      </c>
      <c r="BP124" s="7"/>
      <c r="BQ124" s="7"/>
      <c r="BR124" s="7" t="s">
        <v>350</v>
      </c>
      <c r="BS124" s="7" t="s">
        <v>93</v>
      </c>
      <c r="BT124" s="7" t="s">
        <v>100</v>
      </c>
    </row>
    <row r="125" customFormat="false" ht="12.75" hidden="false" customHeight="false" outlineLevel="0" collapsed="false">
      <c r="B125" s="15"/>
      <c r="H125" s="7"/>
      <c r="AW125" s="7"/>
    </row>
    <row r="126" customFormat="false" ht="12.75" hidden="false" customHeight="false" outlineLevel="0" collapsed="false">
      <c r="B126" s="15"/>
      <c r="H126" s="7"/>
      <c r="AW126" s="7"/>
    </row>
    <row r="127" customFormat="false" ht="12.75" hidden="false" customHeight="false" outlineLevel="0" collapsed="false">
      <c r="B127" s="15"/>
      <c r="H127" s="7"/>
      <c r="AW127" s="7"/>
    </row>
    <row r="128" customFormat="false" ht="12.75" hidden="false" customHeight="false" outlineLevel="0" collapsed="false">
      <c r="B128" s="15"/>
      <c r="H128" s="7"/>
      <c r="AW128" s="7"/>
    </row>
    <row r="129" customFormat="false" ht="12.75" hidden="false" customHeight="false" outlineLevel="0" collapsed="false">
      <c r="B129" s="15"/>
      <c r="H129" s="7"/>
      <c r="AW129" s="7"/>
    </row>
    <row r="130" customFormat="false" ht="12.75" hidden="false" customHeight="false" outlineLevel="0" collapsed="false">
      <c r="B130" s="15"/>
      <c r="H130" s="7"/>
      <c r="AW130" s="7"/>
    </row>
    <row r="131" customFormat="false" ht="12.75" hidden="false" customHeight="false" outlineLevel="0" collapsed="false">
      <c r="B131" s="15"/>
      <c r="H131" s="7"/>
      <c r="AW131" s="7"/>
    </row>
    <row r="132" customFormat="false" ht="12.75" hidden="false" customHeight="false" outlineLevel="0" collapsed="false">
      <c r="B132" s="15"/>
      <c r="H132" s="7"/>
      <c r="AW132" s="7"/>
    </row>
    <row r="133" customFormat="false" ht="12.75" hidden="false" customHeight="false" outlineLevel="0" collapsed="false">
      <c r="B133" s="15"/>
      <c r="H133" s="7"/>
      <c r="AW133" s="7"/>
    </row>
    <row r="134" customFormat="false" ht="12.75" hidden="false" customHeight="false" outlineLevel="0" collapsed="false">
      <c r="B134" s="15"/>
      <c r="H134" s="7"/>
      <c r="AW134" s="7"/>
    </row>
    <row r="135" customFormat="false" ht="12.75" hidden="false" customHeight="false" outlineLevel="0" collapsed="false">
      <c r="B135" s="15"/>
      <c r="H135" s="7"/>
      <c r="AW135" s="7"/>
    </row>
    <row r="136" customFormat="false" ht="12.75" hidden="false" customHeight="false" outlineLevel="0" collapsed="false">
      <c r="B136" s="15"/>
      <c r="H136" s="7"/>
      <c r="AW136" s="7"/>
    </row>
    <row r="137" customFormat="false" ht="12.75" hidden="false" customHeight="false" outlineLevel="0" collapsed="false">
      <c r="B137" s="15"/>
      <c r="H137" s="7"/>
      <c r="AW137" s="7"/>
    </row>
    <row r="138" customFormat="false" ht="12.75" hidden="false" customHeight="false" outlineLevel="0" collapsed="false">
      <c r="B138" s="15"/>
      <c r="H138" s="7"/>
      <c r="AW138" s="7"/>
    </row>
    <row r="139" customFormat="false" ht="12.75" hidden="false" customHeight="false" outlineLevel="0" collapsed="false">
      <c r="B139" s="15"/>
      <c r="H139" s="7"/>
      <c r="AW139" s="7"/>
    </row>
    <row r="140" customFormat="false" ht="12.75" hidden="false" customHeight="false" outlineLevel="0" collapsed="false">
      <c r="H140" s="7"/>
      <c r="AW140" s="7"/>
    </row>
    <row r="141" customFormat="false" ht="12.75" hidden="false" customHeight="false" outlineLevel="0" collapsed="false">
      <c r="H141" s="7"/>
      <c r="AW141" s="7"/>
    </row>
    <row r="142" customFormat="false" ht="12.75" hidden="false" customHeight="false" outlineLevel="0" collapsed="false">
      <c r="H142" s="7"/>
      <c r="AW142" s="7"/>
    </row>
    <row r="143" customFormat="false" ht="12.75" hidden="false" customHeight="false" outlineLevel="0" collapsed="false">
      <c r="H143" s="7"/>
      <c r="AW143" s="7"/>
    </row>
    <row r="144" customFormat="false" ht="12.75" hidden="false" customHeight="false" outlineLevel="0" collapsed="false">
      <c r="H144" s="7"/>
      <c r="AW144" s="7"/>
    </row>
    <row r="145" customFormat="false" ht="12.75" hidden="false" customHeight="false" outlineLevel="0" collapsed="false">
      <c r="H145" s="7"/>
      <c r="AW145" s="7"/>
    </row>
    <row r="146" customFormat="false" ht="12.75" hidden="false" customHeight="false" outlineLevel="0" collapsed="false">
      <c r="H146" s="7"/>
      <c r="AW146" s="7"/>
    </row>
    <row r="147" customFormat="false" ht="12.75" hidden="false" customHeight="false" outlineLevel="0" collapsed="false">
      <c r="H147" s="7"/>
      <c r="AW147" s="7"/>
    </row>
    <row r="148" customFormat="false" ht="12.75" hidden="false" customHeight="false" outlineLevel="0" collapsed="false">
      <c r="H148" s="7"/>
      <c r="AW148" s="7"/>
    </row>
    <row r="149" customFormat="false" ht="12.75" hidden="false" customHeight="false" outlineLevel="0" collapsed="false">
      <c r="H149" s="7"/>
      <c r="AW149" s="7"/>
    </row>
    <row r="150" customFormat="false" ht="12.75" hidden="false" customHeight="false" outlineLevel="0" collapsed="false">
      <c r="H150" s="7"/>
      <c r="AW150" s="7"/>
    </row>
    <row r="151" customFormat="false" ht="12.75" hidden="false" customHeight="false" outlineLevel="0" collapsed="false">
      <c r="H151" s="7"/>
      <c r="AW151" s="7"/>
    </row>
    <row r="152" customFormat="false" ht="12.75" hidden="false" customHeight="false" outlineLevel="0" collapsed="false">
      <c r="H152" s="7"/>
      <c r="AW152" s="7"/>
    </row>
    <row r="153" customFormat="false" ht="12.75" hidden="false" customHeight="false" outlineLevel="0" collapsed="false">
      <c r="H153" s="7"/>
      <c r="AW153" s="7"/>
    </row>
    <row r="154" customFormat="false" ht="12.75" hidden="false" customHeight="false" outlineLevel="0" collapsed="false">
      <c r="H154" s="7"/>
      <c r="AW154" s="7"/>
    </row>
    <row r="155" customFormat="false" ht="12.75" hidden="false" customHeight="false" outlineLevel="0" collapsed="false">
      <c r="H155" s="7"/>
      <c r="AW155" s="7"/>
    </row>
    <row r="156" customFormat="false" ht="12.75" hidden="false" customHeight="false" outlineLevel="0" collapsed="false">
      <c r="H156" s="7"/>
      <c r="AW156" s="7"/>
    </row>
    <row r="157" customFormat="false" ht="12.75" hidden="false" customHeight="false" outlineLevel="0" collapsed="false">
      <c r="H157" s="7"/>
      <c r="AW157" s="7"/>
    </row>
    <row r="158" customFormat="false" ht="12.75" hidden="false" customHeight="false" outlineLevel="0" collapsed="false">
      <c r="H158" s="7"/>
      <c r="AW158" s="7"/>
    </row>
    <row r="159" customFormat="false" ht="12.75" hidden="false" customHeight="false" outlineLevel="0" collapsed="false">
      <c r="H159" s="7"/>
      <c r="AW159" s="7"/>
    </row>
    <row r="160" customFormat="false" ht="12.75" hidden="false" customHeight="false" outlineLevel="0" collapsed="false">
      <c r="H160" s="7"/>
      <c r="AW160" s="7"/>
    </row>
    <row r="161" customFormat="false" ht="12.75" hidden="false" customHeight="false" outlineLevel="0" collapsed="false">
      <c r="H161" s="7"/>
      <c r="AW161" s="7"/>
    </row>
    <row r="162" customFormat="false" ht="12.75" hidden="false" customHeight="false" outlineLevel="0" collapsed="false">
      <c r="H162" s="7"/>
      <c r="AW162" s="7"/>
    </row>
    <row r="163" customFormat="false" ht="12.75" hidden="false" customHeight="false" outlineLevel="0" collapsed="false">
      <c r="H163" s="7"/>
      <c r="AW163" s="7"/>
    </row>
    <row r="164" customFormat="false" ht="12.75" hidden="false" customHeight="false" outlineLevel="0" collapsed="false">
      <c r="H164" s="7"/>
      <c r="AW164" s="7"/>
    </row>
    <row r="165" customFormat="false" ht="12.75" hidden="false" customHeight="false" outlineLevel="0" collapsed="false">
      <c r="H165" s="7"/>
    </row>
    <row r="166" customFormat="false" ht="12.75" hidden="false" customHeight="false" outlineLevel="0" collapsed="false">
      <c r="H166" s="7"/>
    </row>
    <row r="167" customFormat="false" ht="12.75" hidden="false" customHeight="false" outlineLevel="0" collapsed="false">
      <c r="H167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5.13"/>
    <col collapsed="false" customWidth="true" hidden="false" outlineLevel="0" max="2" min="2" style="17" width="11.28"/>
    <col collapsed="false" customWidth="true" hidden="false" outlineLevel="0" max="4" min="3" style="17" width="6.99"/>
    <col collapsed="false" customWidth="true" hidden="false" outlineLevel="0" max="5" min="5" style="17" width="15.41"/>
    <col collapsed="false" customWidth="true" hidden="false" outlineLevel="0" max="6" min="6" style="17" width="10.71"/>
    <col collapsed="false" customWidth="true" hidden="false" outlineLevel="0" max="7" min="7" style="17" width="18.99"/>
    <col collapsed="false" customWidth="true" hidden="false" outlineLevel="0" max="8" min="8" style="17" width="15.85"/>
    <col collapsed="false" customWidth="true" hidden="false" outlineLevel="0" max="9" min="9" style="16" width="12.14"/>
    <col collapsed="false" customWidth="true" hidden="false" outlineLevel="0" max="10" min="10" style="16" width="10.71"/>
    <col collapsed="false" customWidth="true" hidden="false" outlineLevel="0" max="11" min="11" style="16" width="11.85"/>
    <col collapsed="false" customWidth="false" hidden="false" outlineLevel="0" max="14" min="12" style="6" width="9.14"/>
    <col collapsed="false" customWidth="false" hidden="false" outlineLevel="0" max="257" min="15" style="16" width="9.14"/>
  </cols>
  <sheetData>
    <row r="1" s="18" customFormat="true" ht="12.75" hidden="false" customHeight="false" outlineLevel="0" collapsed="false">
      <c r="A1" s="18" t="s">
        <v>1366</v>
      </c>
      <c r="B1" s="19" t="s">
        <v>1367</v>
      </c>
      <c r="C1" s="19" t="s">
        <v>1368</v>
      </c>
      <c r="D1" s="19" t="s">
        <v>1369</v>
      </c>
      <c r="E1" s="19" t="s">
        <v>1370</v>
      </c>
      <c r="F1" s="20" t="s">
        <v>1371</v>
      </c>
      <c r="G1" s="19" t="s">
        <v>1372</v>
      </c>
      <c r="H1" s="19" t="s">
        <v>1373</v>
      </c>
      <c r="I1" s="21" t="s">
        <v>1374</v>
      </c>
      <c r="J1" s="21" t="s">
        <v>1375</v>
      </c>
    </row>
    <row r="2" customFormat="false" ht="12.75" hidden="false" customHeight="false" outlineLevel="0" collapsed="false">
      <c r="A2" s="16" t="s">
        <v>72</v>
      </c>
      <c r="B2" s="17" t="s">
        <v>73</v>
      </c>
      <c r="C2" s="17" t="n">
        <v>691080</v>
      </c>
      <c r="D2" s="17" t="n">
        <v>952907</v>
      </c>
      <c r="E2" s="17" t="s">
        <v>1376</v>
      </c>
      <c r="F2" s="17" t="n">
        <v>0</v>
      </c>
      <c r="G2" s="17" t="s">
        <v>1377</v>
      </c>
      <c r="I2" s="16" t="s">
        <v>1378</v>
      </c>
      <c r="J2" s="16" t="s">
        <v>1379</v>
      </c>
    </row>
    <row r="3" customFormat="false" ht="12.75" hidden="false" customHeight="false" outlineLevel="0" collapsed="false">
      <c r="A3" s="16" t="s">
        <v>72</v>
      </c>
      <c r="B3" s="17" t="s">
        <v>119</v>
      </c>
      <c r="C3" s="17" t="n">
        <v>697571</v>
      </c>
      <c r="D3" s="17" t="n">
        <v>949466</v>
      </c>
      <c r="E3" s="17" t="s">
        <v>1380</v>
      </c>
      <c r="F3" s="17" t="n">
        <v>0</v>
      </c>
      <c r="G3" s="17" t="s">
        <v>1377</v>
      </c>
      <c r="I3" s="16" t="s">
        <v>1378</v>
      </c>
      <c r="J3" s="16" t="s">
        <v>1379</v>
      </c>
    </row>
    <row r="4" customFormat="false" ht="12.75" hidden="false" customHeight="false" outlineLevel="0" collapsed="false">
      <c r="A4" s="16" t="s">
        <v>72</v>
      </c>
      <c r="B4" s="17" t="s">
        <v>157</v>
      </c>
      <c r="C4" s="17" t="n">
        <v>669610</v>
      </c>
      <c r="D4" s="17" t="n">
        <v>937317</v>
      </c>
      <c r="E4" s="17" t="s">
        <v>1381</v>
      </c>
      <c r="F4" s="17" t="n">
        <v>0</v>
      </c>
      <c r="G4" s="17" t="s">
        <v>1382</v>
      </c>
      <c r="H4" s="17" t="s">
        <v>1383</v>
      </c>
      <c r="I4" s="16" t="s">
        <v>1378</v>
      </c>
      <c r="J4" s="16" t="s">
        <v>1379</v>
      </c>
    </row>
    <row r="5" customFormat="false" ht="12.75" hidden="false" customHeight="false" outlineLevel="0" collapsed="false">
      <c r="A5" s="16" t="s">
        <v>72</v>
      </c>
      <c r="B5" s="17" t="s">
        <v>192</v>
      </c>
      <c r="C5" s="17" t="n">
        <v>677224</v>
      </c>
      <c r="D5" s="17" t="n">
        <v>936157</v>
      </c>
      <c r="E5" s="17" t="s">
        <v>1384</v>
      </c>
      <c r="F5" s="17" t="n">
        <v>0</v>
      </c>
      <c r="G5" s="17" t="s">
        <v>1382</v>
      </c>
      <c r="I5" s="16" t="s">
        <v>1378</v>
      </c>
      <c r="J5" s="16" t="s">
        <v>1379</v>
      </c>
    </row>
    <row r="6" customFormat="false" ht="12.75" hidden="false" customHeight="false" outlineLevel="0" collapsed="false">
      <c r="A6" s="16" t="s">
        <v>72</v>
      </c>
      <c r="B6" s="17" t="s">
        <v>226</v>
      </c>
      <c r="C6" s="17" t="n">
        <v>677280</v>
      </c>
      <c r="D6" s="17" t="n">
        <v>936169</v>
      </c>
      <c r="E6" s="17" t="s">
        <v>1384</v>
      </c>
      <c r="F6" s="17" t="n">
        <v>0</v>
      </c>
      <c r="G6" s="17" t="s">
        <v>1385</v>
      </c>
      <c r="I6" s="16" t="s">
        <v>1378</v>
      </c>
      <c r="J6" s="16" t="s">
        <v>1379</v>
      </c>
    </row>
    <row r="7" customFormat="false" ht="12.75" hidden="false" customHeight="false" outlineLevel="0" collapsed="false">
      <c r="A7" s="16" t="s">
        <v>72</v>
      </c>
      <c r="B7" s="17" t="s">
        <v>257</v>
      </c>
      <c r="C7" s="17" t="n">
        <v>675159</v>
      </c>
      <c r="D7" s="17" t="n">
        <v>934580</v>
      </c>
      <c r="E7" s="17" t="s">
        <v>1386</v>
      </c>
      <c r="F7" s="17" t="n">
        <v>0</v>
      </c>
      <c r="G7" s="17" t="s">
        <v>1377</v>
      </c>
      <c r="I7" s="16" t="s">
        <v>1378</v>
      </c>
      <c r="J7" s="16" t="s">
        <v>1379</v>
      </c>
    </row>
    <row r="8" customFormat="false" ht="12.75" hidden="false" customHeight="false" outlineLevel="0" collapsed="false">
      <c r="A8" s="16" t="s">
        <v>72</v>
      </c>
      <c r="B8" s="17" t="s">
        <v>288</v>
      </c>
      <c r="C8" s="17" t="n">
        <v>676655</v>
      </c>
      <c r="D8" s="17" t="n">
        <v>934160</v>
      </c>
      <c r="E8" s="17" t="s">
        <v>1387</v>
      </c>
      <c r="F8" s="17" t="n">
        <v>0</v>
      </c>
      <c r="G8" s="17" t="s">
        <v>1377</v>
      </c>
      <c r="I8" s="16" t="s">
        <v>1378</v>
      </c>
      <c r="J8" s="16" t="s">
        <v>1379</v>
      </c>
    </row>
    <row r="9" customFormat="false" ht="12.75" hidden="false" customHeight="false" outlineLevel="0" collapsed="false">
      <c r="A9" s="16" t="s">
        <v>72</v>
      </c>
      <c r="B9" s="17" t="s">
        <v>322</v>
      </c>
      <c r="C9" s="17" t="n">
        <v>681868</v>
      </c>
      <c r="D9" s="17" t="n">
        <v>931845</v>
      </c>
      <c r="E9" s="17" t="s">
        <v>1388</v>
      </c>
      <c r="F9" s="17" t="n">
        <v>3</v>
      </c>
      <c r="G9" s="17" t="s">
        <v>1389</v>
      </c>
      <c r="I9" s="16" t="s">
        <v>1378</v>
      </c>
      <c r="J9" s="16" t="s">
        <v>1390</v>
      </c>
    </row>
    <row r="10" customFormat="false" ht="12.75" hidden="false" customHeight="false" outlineLevel="0" collapsed="false">
      <c r="A10" s="16" t="s">
        <v>72</v>
      </c>
      <c r="B10" s="17" t="s">
        <v>354</v>
      </c>
      <c r="C10" s="17" t="n">
        <v>678667</v>
      </c>
      <c r="D10" s="17" t="n">
        <v>929819</v>
      </c>
      <c r="E10" s="17" t="s">
        <v>1391</v>
      </c>
      <c r="F10" s="17" t="n">
        <v>3</v>
      </c>
      <c r="G10" s="17" t="s">
        <v>1389</v>
      </c>
      <c r="I10" s="16" t="s">
        <v>1378</v>
      </c>
      <c r="J10" s="16" t="s">
        <v>1390</v>
      </c>
    </row>
    <row r="11" customFormat="false" ht="12.75" hidden="false" customHeight="false" outlineLevel="0" collapsed="false">
      <c r="A11" s="16" t="s">
        <v>72</v>
      </c>
      <c r="B11" s="17" t="s">
        <v>381</v>
      </c>
      <c r="C11" s="17" t="n">
        <v>692344</v>
      </c>
      <c r="D11" s="17" t="n">
        <v>944360</v>
      </c>
      <c r="E11" s="17" t="s">
        <v>1392</v>
      </c>
      <c r="F11" s="17" t="n">
        <v>0</v>
      </c>
      <c r="G11" s="17" t="s">
        <v>1393</v>
      </c>
      <c r="H11" s="17" t="s">
        <v>1383</v>
      </c>
      <c r="I11" s="16" t="s">
        <v>1378</v>
      </c>
      <c r="J11" s="16" t="s">
        <v>1379</v>
      </c>
    </row>
    <row r="12" customFormat="false" ht="12.75" hidden="false" customHeight="false" outlineLevel="0" collapsed="false">
      <c r="A12" s="16" t="s">
        <v>72</v>
      </c>
      <c r="B12" s="17" t="s">
        <v>413</v>
      </c>
      <c r="C12" s="17" t="n">
        <v>687672</v>
      </c>
      <c r="D12" s="17" t="n">
        <v>942500</v>
      </c>
      <c r="E12" s="17" t="s">
        <v>1394</v>
      </c>
      <c r="F12" s="17" t="n">
        <v>0</v>
      </c>
      <c r="G12" s="17" t="s">
        <v>1377</v>
      </c>
      <c r="I12" s="16" t="s">
        <v>1378</v>
      </c>
      <c r="J12" s="16" t="s">
        <v>1379</v>
      </c>
    </row>
    <row r="13" customFormat="false" ht="12.75" hidden="false" customHeight="false" outlineLevel="0" collapsed="false">
      <c r="A13" s="16" t="s">
        <v>72</v>
      </c>
      <c r="B13" s="17" t="s">
        <v>439</v>
      </c>
      <c r="C13" s="17" t="n">
        <v>692819</v>
      </c>
      <c r="D13" s="17" t="n">
        <v>938313</v>
      </c>
      <c r="E13" s="17" t="s">
        <v>1395</v>
      </c>
      <c r="F13" s="17" t="n">
        <v>0</v>
      </c>
      <c r="G13" s="17" t="s">
        <v>1393</v>
      </c>
      <c r="H13" s="17" t="s">
        <v>1383</v>
      </c>
      <c r="I13" s="16" t="s">
        <v>1396</v>
      </c>
      <c r="J13" s="16" t="s">
        <v>1379</v>
      </c>
    </row>
    <row r="14" customFormat="false" ht="12.75" hidden="false" customHeight="false" outlineLevel="0" collapsed="false">
      <c r="A14" s="16" t="s">
        <v>72</v>
      </c>
      <c r="B14" s="17" t="s">
        <v>467</v>
      </c>
      <c r="C14" s="17" t="n">
        <v>683153</v>
      </c>
      <c r="D14" s="17" t="n">
        <v>935610</v>
      </c>
      <c r="E14" s="17" t="s">
        <v>1397</v>
      </c>
      <c r="F14" s="17" t="n">
        <v>0</v>
      </c>
      <c r="G14" s="17" t="s">
        <v>1385</v>
      </c>
      <c r="I14" s="16" t="s">
        <v>1378</v>
      </c>
      <c r="J14" s="16" t="s">
        <v>1379</v>
      </c>
    </row>
    <row r="15" customFormat="false" ht="12.75" hidden="false" customHeight="false" outlineLevel="0" collapsed="false">
      <c r="A15" s="16" t="s">
        <v>72</v>
      </c>
      <c r="B15" s="17" t="s">
        <v>488</v>
      </c>
      <c r="C15" s="17" t="n">
        <v>688585</v>
      </c>
      <c r="D15" s="17" t="n">
        <v>936836</v>
      </c>
      <c r="E15" s="17" t="s">
        <v>1398</v>
      </c>
      <c r="F15" s="17" t="n">
        <v>0</v>
      </c>
      <c r="G15" s="17" t="s">
        <v>1377</v>
      </c>
      <c r="I15" s="16" t="s">
        <v>1378</v>
      </c>
      <c r="J15" s="16" t="s">
        <v>1379</v>
      </c>
    </row>
    <row r="16" customFormat="false" ht="12.75" hidden="false" customHeight="false" outlineLevel="0" collapsed="false">
      <c r="A16" s="16" t="s">
        <v>72</v>
      </c>
      <c r="B16" s="17" t="s">
        <v>515</v>
      </c>
      <c r="C16" s="17" t="n">
        <v>682999</v>
      </c>
      <c r="D16" s="17" t="n">
        <v>932187</v>
      </c>
      <c r="E16" s="17" t="s">
        <v>1399</v>
      </c>
      <c r="F16" s="17" t="n">
        <v>4</v>
      </c>
      <c r="H16" s="17" t="s">
        <v>1400</v>
      </c>
      <c r="I16" s="16" t="s">
        <v>1378</v>
      </c>
      <c r="J16" s="16" t="s">
        <v>1401</v>
      </c>
    </row>
    <row r="17" customFormat="false" ht="12.75" hidden="false" customHeight="false" outlineLevel="0" collapsed="false">
      <c r="A17" s="16" t="s">
        <v>72</v>
      </c>
      <c r="B17" s="17" t="s">
        <v>538</v>
      </c>
      <c r="C17" s="17" t="n">
        <v>690340</v>
      </c>
      <c r="D17" s="17" t="n">
        <v>932520</v>
      </c>
      <c r="E17" s="17" t="s">
        <v>1402</v>
      </c>
      <c r="F17" s="17" t="n">
        <v>0</v>
      </c>
      <c r="G17" s="17" t="s">
        <v>1377</v>
      </c>
      <c r="I17" s="16" t="s">
        <v>1396</v>
      </c>
      <c r="J17" s="16" t="s">
        <v>1379</v>
      </c>
    </row>
    <row r="18" customFormat="false" ht="12.75" hidden="false" customHeight="false" outlineLevel="0" collapsed="false">
      <c r="A18" s="16" t="s">
        <v>72</v>
      </c>
      <c r="B18" s="17" t="s">
        <v>559</v>
      </c>
      <c r="C18" s="17" t="n">
        <v>693050</v>
      </c>
      <c r="D18" s="17" t="n">
        <v>933000</v>
      </c>
      <c r="E18" s="17" t="s">
        <v>1403</v>
      </c>
      <c r="F18" s="17" t="n">
        <v>0</v>
      </c>
      <c r="G18" s="17" t="s">
        <v>1377</v>
      </c>
      <c r="I18" s="16" t="s">
        <v>1396</v>
      </c>
      <c r="J18" s="16" t="s">
        <v>1379</v>
      </c>
    </row>
    <row r="19" customFormat="false" ht="12.75" hidden="false" customHeight="false" outlineLevel="0" collapsed="false">
      <c r="A19" s="16" t="s">
        <v>72</v>
      </c>
      <c r="B19" s="17" t="s">
        <v>584</v>
      </c>
      <c r="C19" s="17" t="n">
        <v>704610</v>
      </c>
      <c r="D19" s="17" t="n">
        <v>940872</v>
      </c>
      <c r="E19" s="17" t="s">
        <v>1404</v>
      </c>
      <c r="F19" s="17" t="n">
        <v>0</v>
      </c>
      <c r="G19" s="17" t="s">
        <v>1377</v>
      </c>
      <c r="I19" s="16" t="s">
        <v>1378</v>
      </c>
      <c r="J19" s="16" t="s">
        <v>1379</v>
      </c>
    </row>
    <row r="20" customFormat="false" ht="12.75" hidden="false" customHeight="false" outlineLevel="0" collapsed="false">
      <c r="A20" s="16" t="s">
        <v>72</v>
      </c>
      <c r="B20" s="17" t="s">
        <v>610</v>
      </c>
      <c r="C20" s="17" t="n">
        <v>712368</v>
      </c>
      <c r="D20" s="17" t="n">
        <v>945463</v>
      </c>
      <c r="E20" s="17" t="s">
        <v>1405</v>
      </c>
      <c r="F20" s="17" t="n">
        <v>0</v>
      </c>
      <c r="G20" s="17" t="s">
        <v>1377</v>
      </c>
      <c r="I20" s="16" t="s">
        <v>1378</v>
      </c>
      <c r="J20" s="16" t="s">
        <v>1379</v>
      </c>
    </row>
    <row r="21" customFormat="false" ht="12.75" hidden="false" customHeight="false" outlineLevel="0" collapsed="false">
      <c r="A21" s="16" t="s">
        <v>72</v>
      </c>
      <c r="B21" s="17" t="s">
        <v>636</v>
      </c>
      <c r="C21" s="17" t="n">
        <v>716616</v>
      </c>
      <c r="D21" s="17" t="n">
        <v>931480</v>
      </c>
      <c r="E21" s="17" t="s">
        <v>1406</v>
      </c>
      <c r="F21" s="17" t="n">
        <v>0</v>
      </c>
      <c r="G21" s="17" t="s">
        <v>1393</v>
      </c>
      <c r="I21" s="16" t="s">
        <v>1378</v>
      </c>
      <c r="J21" s="16" t="s">
        <v>1379</v>
      </c>
    </row>
    <row r="22" customFormat="false" ht="12.75" hidden="false" customHeight="false" outlineLevel="0" collapsed="false">
      <c r="A22" s="16" t="s">
        <v>72</v>
      </c>
      <c r="B22" s="17" t="s">
        <v>658</v>
      </c>
      <c r="C22" s="17" t="n">
        <v>680266</v>
      </c>
      <c r="D22" s="17" t="n">
        <v>929407</v>
      </c>
      <c r="E22" s="17" t="s">
        <v>1407</v>
      </c>
      <c r="F22" s="17" t="n">
        <v>0</v>
      </c>
      <c r="G22" s="17" t="s">
        <v>1408</v>
      </c>
      <c r="I22" s="16" t="s">
        <v>1378</v>
      </c>
      <c r="J22" s="16" t="s">
        <v>1379</v>
      </c>
    </row>
    <row r="23" customFormat="false" ht="12.75" hidden="false" customHeight="false" outlineLevel="0" collapsed="false">
      <c r="A23" s="16" t="s">
        <v>72</v>
      </c>
      <c r="B23" s="17" t="s">
        <v>670</v>
      </c>
      <c r="C23" s="17" t="n">
        <v>689356</v>
      </c>
      <c r="D23" s="17" t="n">
        <v>925951</v>
      </c>
      <c r="E23" s="17" t="s">
        <v>1409</v>
      </c>
      <c r="F23" s="17" t="n">
        <v>2</v>
      </c>
      <c r="I23" s="16" t="s">
        <v>1410</v>
      </c>
      <c r="J23" s="16" t="s">
        <v>1401</v>
      </c>
    </row>
    <row r="24" customFormat="false" ht="12.75" hidden="false" customHeight="false" outlineLevel="0" collapsed="false">
      <c r="A24" s="16" t="s">
        <v>72</v>
      </c>
      <c r="B24" s="17" t="s">
        <v>693</v>
      </c>
      <c r="C24" s="17" t="n">
        <v>696598</v>
      </c>
      <c r="D24" s="17" t="n">
        <v>928247</v>
      </c>
      <c r="E24" s="17" t="s">
        <v>1411</v>
      </c>
      <c r="F24" s="17" t="n">
        <v>0</v>
      </c>
      <c r="G24" s="17" t="s">
        <v>1385</v>
      </c>
      <c r="I24" s="16" t="s">
        <v>1378</v>
      </c>
      <c r="J24" s="16" t="s">
        <v>1379</v>
      </c>
    </row>
    <row r="25" customFormat="false" ht="12.75" hidden="false" customHeight="false" outlineLevel="0" collapsed="false">
      <c r="A25" s="16" t="s">
        <v>72</v>
      </c>
      <c r="B25" s="17" t="s">
        <v>716</v>
      </c>
      <c r="C25" s="17" t="n">
        <v>695533</v>
      </c>
      <c r="D25" s="17" t="n">
        <v>926116</v>
      </c>
      <c r="E25" s="17" t="s">
        <v>1412</v>
      </c>
      <c r="F25" s="17" t="n">
        <v>2</v>
      </c>
      <c r="I25" s="16" t="s">
        <v>1410</v>
      </c>
      <c r="J25" s="16" t="s">
        <v>1401</v>
      </c>
    </row>
    <row r="26" customFormat="false" ht="12.75" hidden="false" customHeight="false" outlineLevel="0" collapsed="false">
      <c r="A26" s="16" t="s">
        <v>72</v>
      </c>
      <c r="B26" s="17" t="s">
        <v>736</v>
      </c>
      <c r="C26" s="17" t="n">
        <v>696563</v>
      </c>
      <c r="D26" s="17" t="n">
        <v>924814</v>
      </c>
      <c r="E26" s="17" t="s">
        <v>1413</v>
      </c>
      <c r="F26" s="17" t="n">
        <v>0</v>
      </c>
      <c r="G26" s="17" t="s">
        <v>1385</v>
      </c>
      <c r="I26" s="16" t="s">
        <v>1410</v>
      </c>
      <c r="J26" s="16" t="s">
        <v>1379</v>
      </c>
    </row>
    <row r="27" customFormat="false" ht="12.75" hidden="false" customHeight="false" outlineLevel="0" collapsed="false">
      <c r="A27" s="16" t="s">
        <v>72</v>
      </c>
      <c r="B27" s="17" t="s">
        <v>757</v>
      </c>
      <c r="C27" s="17" t="n">
        <v>706910</v>
      </c>
      <c r="D27" s="17" t="n">
        <v>919800</v>
      </c>
      <c r="E27" s="17" t="s">
        <v>1414</v>
      </c>
      <c r="F27" s="17" t="n">
        <v>0</v>
      </c>
      <c r="G27" s="17" t="s">
        <v>1408</v>
      </c>
      <c r="I27" s="16" t="s">
        <v>1378</v>
      </c>
      <c r="J27" s="16" t="s">
        <v>1379</v>
      </c>
    </row>
    <row r="28" customFormat="false" ht="12.75" hidden="false" customHeight="false" outlineLevel="0" collapsed="false">
      <c r="A28" s="16" t="s">
        <v>72</v>
      </c>
      <c r="B28" s="17" t="s">
        <v>772</v>
      </c>
      <c r="C28" s="17" t="n">
        <v>710614</v>
      </c>
      <c r="D28" s="17" t="n">
        <v>929630</v>
      </c>
      <c r="E28" s="17" t="s">
        <v>1415</v>
      </c>
      <c r="F28" s="17" t="n">
        <v>0</v>
      </c>
      <c r="G28" s="17" t="s">
        <v>1393</v>
      </c>
      <c r="I28" s="16" t="s">
        <v>1396</v>
      </c>
      <c r="J28" s="16" t="s">
        <v>1379</v>
      </c>
    </row>
    <row r="29" customFormat="false" ht="12.75" hidden="false" customHeight="false" outlineLevel="0" collapsed="false">
      <c r="A29" s="16" t="s">
        <v>72</v>
      </c>
      <c r="B29" s="17" t="s">
        <v>792</v>
      </c>
      <c r="C29" s="17" t="n">
        <v>717290</v>
      </c>
      <c r="D29" s="17" t="n">
        <v>927020</v>
      </c>
      <c r="E29" s="17" t="s">
        <v>1416</v>
      </c>
      <c r="F29" s="17" t="n">
        <v>0</v>
      </c>
      <c r="G29" s="17" t="s">
        <v>1377</v>
      </c>
      <c r="I29" s="16" t="s">
        <v>1378</v>
      </c>
      <c r="J29" s="16" t="s">
        <v>1379</v>
      </c>
    </row>
    <row r="30" customFormat="false" ht="12.75" hidden="false" customHeight="false" outlineLevel="0" collapsed="false">
      <c r="A30" s="16" t="s">
        <v>72</v>
      </c>
      <c r="B30" s="17" t="s">
        <v>815</v>
      </c>
      <c r="C30" s="17" t="n">
        <v>718171</v>
      </c>
      <c r="D30" s="17" t="n">
        <v>921533</v>
      </c>
      <c r="E30" s="17" t="s">
        <v>1417</v>
      </c>
      <c r="F30" s="17" t="n">
        <v>0</v>
      </c>
      <c r="G30" s="17" t="s">
        <v>1382</v>
      </c>
      <c r="I30" s="16" t="s">
        <v>1396</v>
      </c>
      <c r="J30" s="16" t="s">
        <v>1379</v>
      </c>
    </row>
    <row r="31" customFormat="false" ht="12.75" hidden="false" customHeight="false" outlineLevel="0" collapsed="false">
      <c r="A31" s="16" t="s">
        <v>72</v>
      </c>
      <c r="B31" s="17" t="s">
        <v>835</v>
      </c>
      <c r="C31" s="17" t="n">
        <v>717280</v>
      </c>
      <c r="D31" s="17" t="n">
        <v>917635</v>
      </c>
      <c r="E31" s="17" t="s">
        <v>1418</v>
      </c>
      <c r="F31" s="17" t="n">
        <v>3</v>
      </c>
      <c r="G31" s="17" t="s">
        <v>1389</v>
      </c>
      <c r="I31" s="16" t="s">
        <v>1410</v>
      </c>
      <c r="J31" s="16" t="s">
        <v>1401</v>
      </c>
    </row>
    <row r="32" customFormat="false" ht="12.75" hidden="false" customHeight="false" outlineLevel="0" collapsed="false">
      <c r="A32" s="16" t="s">
        <v>72</v>
      </c>
      <c r="B32" s="17" t="s">
        <v>841</v>
      </c>
      <c r="C32" s="17" t="n">
        <v>710134</v>
      </c>
      <c r="D32" s="17" t="n">
        <v>918322</v>
      </c>
      <c r="E32" s="17" t="s">
        <v>1419</v>
      </c>
      <c r="F32" s="17" t="n">
        <v>3</v>
      </c>
      <c r="G32" s="17" t="s">
        <v>1389</v>
      </c>
      <c r="I32" s="16" t="s">
        <v>1378</v>
      </c>
      <c r="J32" s="16" t="s">
        <v>1390</v>
      </c>
    </row>
    <row r="33" customFormat="false" ht="12.75" hidden="false" customHeight="false" outlineLevel="0" collapsed="false">
      <c r="A33" s="16" t="s">
        <v>72</v>
      </c>
      <c r="B33" s="17" t="s">
        <v>856</v>
      </c>
      <c r="C33" s="17" t="n">
        <v>715475</v>
      </c>
      <c r="D33" s="17" t="n">
        <v>916550</v>
      </c>
      <c r="E33" s="17" t="s">
        <v>1420</v>
      </c>
      <c r="F33" s="17" t="n">
        <v>4</v>
      </c>
      <c r="G33" s="17" t="s">
        <v>1389</v>
      </c>
      <c r="I33" s="16" t="s">
        <v>1410</v>
      </c>
      <c r="J33" s="16" t="s">
        <v>1401</v>
      </c>
    </row>
    <row r="34" customFormat="false" ht="12.75" hidden="false" customHeight="false" outlineLevel="0" collapsed="false">
      <c r="A34" s="16" t="s">
        <v>72</v>
      </c>
      <c r="B34" s="17" t="s">
        <v>864</v>
      </c>
      <c r="C34" s="17" t="n">
        <v>721065</v>
      </c>
      <c r="D34" s="17" t="n">
        <v>916070</v>
      </c>
      <c r="E34" s="17" t="s">
        <v>1421</v>
      </c>
      <c r="F34" s="17" t="n">
        <v>3</v>
      </c>
      <c r="G34" s="17" t="s">
        <v>1389</v>
      </c>
      <c r="I34" s="16" t="s">
        <v>1396</v>
      </c>
      <c r="J34" s="16" t="s">
        <v>1390</v>
      </c>
    </row>
    <row r="35" customFormat="false" ht="12.75" hidden="false" customHeight="false" outlineLevel="0" collapsed="false">
      <c r="A35" s="16" t="s">
        <v>72</v>
      </c>
      <c r="B35" s="17" t="s">
        <v>880</v>
      </c>
      <c r="C35" s="17" t="n">
        <v>719909</v>
      </c>
      <c r="D35" s="17" t="n">
        <v>913086</v>
      </c>
      <c r="E35" s="17" t="s">
        <v>1422</v>
      </c>
      <c r="F35" s="17" t="n">
        <v>0</v>
      </c>
      <c r="G35" s="17" t="s">
        <v>1382</v>
      </c>
      <c r="I35" s="16" t="s">
        <v>1410</v>
      </c>
      <c r="J35" s="16" t="s">
        <v>1379</v>
      </c>
    </row>
    <row r="36" customFormat="false" ht="12.75" hidden="false" customHeight="false" outlineLevel="0" collapsed="false">
      <c r="A36" s="16" t="s">
        <v>72</v>
      </c>
      <c r="B36" s="17" t="s">
        <v>901</v>
      </c>
      <c r="C36" s="17" t="n">
        <v>724020</v>
      </c>
      <c r="D36" s="17" t="n">
        <v>919980</v>
      </c>
      <c r="E36" s="17" t="s">
        <v>1423</v>
      </c>
      <c r="F36" s="17" t="n">
        <v>0</v>
      </c>
      <c r="G36" s="17" t="s">
        <v>1382</v>
      </c>
      <c r="I36" s="16" t="s">
        <v>1396</v>
      </c>
      <c r="J36" s="16" t="s">
        <v>1379</v>
      </c>
    </row>
    <row r="37" customFormat="false" ht="12.75" hidden="false" customHeight="false" outlineLevel="0" collapsed="false">
      <c r="A37" s="16" t="s">
        <v>72</v>
      </c>
      <c r="B37" s="17" t="s">
        <v>913</v>
      </c>
      <c r="C37" s="17" t="n">
        <v>692650</v>
      </c>
      <c r="D37" s="17" t="n">
        <v>929600</v>
      </c>
      <c r="E37" s="17" t="s">
        <v>1424</v>
      </c>
      <c r="F37" s="17" t="n">
        <v>0</v>
      </c>
      <c r="G37" s="17" t="s">
        <v>1385</v>
      </c>
      <c r="I37" s="16" t="s">
        <v>1410</v>
      </c>
      <c r="J37" s="16" t="s">
        <v>1379</v>
      </c>
    </row>
    <row r="38" customFormat="false" ht="12.75" hidden="false" customHeight="false" outlineLevel="0" collapsed="false">
      <c r="A38" s="16" t="s">
        <v>72</v>
      </c>
      <c r="B38" s="17" t="s">
        <v>935</v>
      </c>
      <c r="C38" s="17" t="n">
        <v>671346</v>
      </c>
      <c r="D38" s="17" t="n">
        <v>931239</v>
      </c>
      <c r="E38" s="17" t="s">
        <v>1425</v>
      </c>
      <c r="F38" s="17" t="n">
        <v>0</v>
      </c>
      <c r="G38" s="17" t="s">
        <v>1382</v>
      </c>
      <c r="I38" s="16" t="s">
        <v>1378</v>
      </c>
      <c r="J38" s="16" t="s">
        <v>1379</v>
      </c>
    </row>
    <row r="39" customFormat="false" ht="12.75" hidden="false" customHeight="false" outlineLevel="0" collapsed="false">
      <c r="A39" s="16" t="s">
        <v>72</v>
      </c>
      <c r="B39" s="17" t="s">
        <v>954</v>
      </c>
      <c r="C39" s="17" t="n">
        <v>721710</v>
      </c>
      <c r="D39" s="17" t="n">
        <v>929080</v>
      </c>
      <c r="E39" s="17" t="s">
        <v>1426</v>
      </c>
      <c r="F39" s="17" t="n">
        <v>0</v>
      </c>
      <c r="G39" s="17" t="s">
        <v>1377</v>
      </c>
      <c r="I39" s="16" t="s">
        <v>1378</v>
      </c>
      <c r="J39" s="16" t="s">
        <v>1379</v>
      </c>
    </row>
    <row r="40" customFormat="false" ht="12.75" hidden="false" customHeight="false" outlineLevel="0" collapsed="false">
      <c r="A40" s="16" t="s">
        <v>72</v>
      </c>
      <c r="B40" s="17" t="s">
        <v>973</v>
      </c>
      <c r="C40" s="17" t="n">
        <v>686878</v>
      </c>
      <c r="D40" s="17" t="n">
        <v>945591</v>
      </c>
      <c r="E40" s="17" t="s">
        <v>1427</v>
      </c>
      <c r="F40" s="17" t="n">
        <v>0</v>
      </c>
      <c r="G40" s="17" t="s">
        <v>1377</v>
      </c>
      <c r="I40" s="16" t="s">
        <v>1378</v>
      </c>
      <c r="J40" s="16" t="s">
        <v>1379</v>
      </c>
    </row>
    <row r="41" customFormat="false" ht="12.75" hidden="false" customHeight="false" outlineLevel="0" collapsed="false">
      <c r="A41" s="16" t="s">
        <v>72</v>
      </c>
      <c r="B41" s="17" t="s">
        <v>983</v>
      </c>
      <c r="C41" s="17" t="n">
        <v>706975</v>
      </c>
      <c r="D41" s="17" t="n">
        <v>923050</v>
      </c>
      <c r="E41" s="17" t="s">
        <v>1428</v>
      </c>
      <c r="F41" s="17" t="n">
        <v>2</v>
      </c>
      <c r="I41" s="16" t="s">
        <v>1378</v>
      </c>
      <c r="J41" s="16" t="s">
        <v>1429</v>
      </c>
    </row>
    <row r="42" customFormat="false" ht="12.75" hidden="false" customHeight="false" outlineLevel="0" collapsed="false">
      <c r="A42" s="16" t="s">
        <v>72</v>
      </c>
      <c r="B42" s="17" t="s">
        <v>1003</v>
      </c>
      <c r="C42" s="17" t="n">
        <v>676997</v>
      </c>
      <c r="D42" s="17" t="n">
        <v>928520</v>
      </c>
      <c r="E42" s="17" t="s">
        <v>1430</v>
      </c>
      <c r="F42" s="17" t="n">
        <v>3</v>
      </c>
      <c r="G42" s="17" t="s">
        <v>1389</v>
      </c>
      <c r="I42" s="16" t="s">
        <v>1378</v>
      </c>
      <c r="J42" s="16" t="s">
        <v>1390</v>
      </c>
    </row>
    <row r="43" customFormat="false" ht="12.75" hidden="false" customHeight="false" outlineLevel="0" collapsed="false">
      <c r="A43" s="16" t="s">
        <v>72</v>
      </c>
      <c r="B43" s="17" t="s">
        <v>1016</v>
      </c>
      <c r="C43" s="17" t="n">
        <v>674405</v>
      </c>
      <c r="D43" s="17" t="n">
        <v>930210</v>
      </c>
      <c r="E43" s="17" t="s">
        <v>1431</v>
      </c>
      <c r="F43" s="17" t="n">
        <v>0</v>
      </c>
      <c r="G43" s="17" t="s">
        <v>1382</v>
      </c>
      <c r="I43" s="16" t="s">
        <v>1378</v>
      </c>
      <c r="J43" s="16" t="s">
        <v>1379</v>
      </c>
    </row>
    <row r="44" customFormat="false" ht="12.75" hidden="false" customHeight="false" outlineLevel="0" collapsed="false">
      <c r="A44" s="16" t="s">
        <v>72</v>
      </c>
      <c r="B44" s="17" t="s">
        <v>1034</v>
      </c>
      <c r="C44" s="17" t="n">
        <v>702507</v>
      </c>
      <c r="D44" s="17" t="n">
        <v>935352</v>
      </c>
      <c r="E44" s="17" t="s">
        <v>1432</v>
      </c>
      <c r="F44" s="17" t="n">
        <v>0</v>
      </c>
      <c r="G44" s="17" t="s">
        <v>1393</v>
      </c>
      <c r="I44" s="16" t="s">
        <v>1378</v>
      </c>
      <c r="J44" s="16" t="s">
        <v>1379</v>
      </c>
    </row>
    <row r="45" customFormat="false" ht="12.75" hidden="false" customHeight="false" outlineLevel="0" collapsed="false">
      <c r="A45" s="16" t="s">
        <v>72</v>
      </c>
      <c r="B45" s="17" t="s">
        <v>1051</v>
      </c>
      <c r="C45" s="17" t="n">
        <v>693950</v>
      </c>
      <c r="D45" s="17" t="n">
        <v>931250</v>
      </c>
      <c r="E45" s="17" t="s">
        <v>1433</v>
      </c>
      <c r="F45" s="17" t="n">
        <v>0</v>
      </c>
      <c r="G45" s="17" t="s">
        <v>1382</v>
      </c>
      <c r="I45" s="16" t="s">
        <v>1396</v>
      </c>
      <c r="J45" s="16" t="s">
        <v>1379</v>
      </c>
    </row>
    <row r="46" customFormat="false" ht="12.75" hidden="false" customHeight="false" outlineLevel="0" collapsed="false">
      <c r="A46" s="16" t="s">
        <v>72</v>
      </c>
      <c r="B46" s="17" t="s">
        <v>1073</v>
      </c>
      <c r="C46" s="17" t="n">
        <v>691650</v>
      </c>
      <c r="D46" s="17" t="n">
        <v>935850</v>
      </c>
      <c r="E46" s="17" t="s">
        <v>1434</v>
      </c>
      <c r="F46" s="17" t="n">
        <v>0</v>
      </c>
      <c r="G46" s="17" t="s">
        <v>1377</v>
      </c>
      <c r="I46" s="16" t="s">
        <v>1396</v>
      </c>
      <c r="J46" s="16" t="s">
        <v>1379</v>
      </c>
    </row>
    <row r="47" customFormat="false" ht="12.75" hidden="false" customHeight="false" outlineLevel="0" collapsed="false">
      <c r="A47" s="16" t="s">
        <v>72</v>
      </c>
      <c r="B47" s="17" t="s">
        <v>1086</v>
      </c>
      <c r="C47" s="17" t="n">
        <v>686250</v>
      </c>
      <c r="D47" s="17" t="n">
        <v>932750</v>
      </c>
      <c r="E47" s="17" t="s">
        <v>1435</v>
      </c>
      <c r="F47" s="17" t="n">
        <v>0</v>
      </c>
      <c r="G47" s="17" t="s">
        <v>1382</v>
      </c>
      <c r="I47" s="16" t="s">
        <v>1378</v>
      </c>
      <c r="J47" s="16" t="s">
        <v>1379</v>
      </c>
    </row>
    <row r="48" customFormat="false" ht="12.75" hidden="false" customHeight="false" outlineLevel="0" collapsed="false">
      <c r="A48" s="16" t="s">
        <v>72</v>
      </c>
      <c r="B48" s="17" t="s">
        <v>1103</v>
      </c>
      <c r="C48" s="17" t="n">
        <v>695700</v>
      </c>
      <c r="D48" s="17" t="n">
        <v>930599</v>
      </c>
      <c r="E48" s="17" t="s">
        <v>1436</v>
      </c>
      <c r="F48" s="17" t="n">
        <v>0</v>
      </c>
      <c r="G48" s="17" t="s">
        <v>1382</v>
      </c>
      <c r="I48" s="16" t="s">
        <v>1378</v>
      </c>
      <c r="J48" s="16" t="s">
        <v>1379</v>
      </c>
    </row>
    <row r="49" customFormat="false" ht="12.75" hidden="false" customHeight="false" outlineLevel="0" collapsed="false">
      <c r="A49" s="16" t="s">
        <v>72</v>
      </c>
      <c r="B49" s="17" t="s">
        <v>1118</v>
      </c>
      <c r="C49" s="17" t="n">
        <v>711200</v>
      </c>
      <c r="D49" s="17" t="n">
        <v>917880</v>
      </c>
      <c r="E49" s="17" t="s">
        <v>1437</v>
      </c>
      <c r="F49" s="17" t="n">
        <v>0</v>
      </c>
      <c r="G49" s="17" t="s">
        <v>1408</v>
      </c>
      <c r="I49" s="16" t="s">
        <v>1378</v>
      </c>
      <c r="J49" s="16" t="s">
        <v>1379</v>
      </c>
    </row>
    <row r="50" customFormat="false" ht="12.75" hidden="false" customHeight="false" outlineLevel="0" collapsed="false">
      <c r="A50" s="16" t="s">
        <v>72</v>
      </c>
      <c r="B50" s="17" t="s">
        <v>1129</v>
      </c>
      <c r="C50" s="17" t="n">
        <v>714370</v>
      </c>
      <c r="D50" s="17" t="n">
        <v>943100</v>
      </c>
      <c r="E50" s="17" t="s">
        <v>1438</v>
      </c>
      <c r="F50" s="17" t="n">
        <v>0</v>
      </c>
      <c r="G50" s="17" t="s">
        <v>1377</v>
      </c>
      <c r="I50" s="16" t="s">
        <v>1378</v>
      </c>
      <c r="J50" s="16" t="s">
        <v>1379</v>
      </c>
    </row>
    <row r="51" customFormat="false" ht="12.75" hidden="false" customHeight="false" outlineLevel="0" collapsed="false">
      <c r="A51" s="16" t="s">
        <v>72</v>
      </c>
      <c r="B51" s="17" t="s">
        <v>1147</v>
      </c>
      <c r="C51" s="17" t="n">
        <v>672519</v>
      </c>
      <c r="D51" s="17" t="n">
        <v>955755</v>
      </c>
      <c r="E51" s="17" t="s">
        <v>1439</v>
      </c>
      <c r="F51" s="17" t="n">
        <v>0</v>
      </c>
      <c r="G51" s="17" t="s">
        <v>1393</v>
      </c>
      <c r="I51" s="16" t="s">
        <v>1378</v>
      </c>
      <c r="J51" s="16" t="s">
        <v>1379</v>
      </c>
    </row>
    <row r="52" customFormat="false" ht="12.75" hidden="false" customHeight="false" outlineLevel="0" collapsed="false">
      <c r="A52" s="16" t="s">
        <v>72</v>
      </c>
      <c r="B52" s="17" t="s">
        <v>1166</v>
      </c>
      <c r="C52" s="17" t="n">
        <v>670277</v>
      </c>
      <c r="D52" s="17" t="n">
        <v>959380</v>
      </c>
      <c r="E52" s="17" t="s">
        <v>1440</v>
      </c>
      <c r="F52" s="17" t="n">
        <v>0</v>
      </c>
      <c r="G52" s="17" t="s">
        <v>1377</v>
      </c>
      <c r="H52" s="17" t="s">
        <v>1441</v>
      </c>
      <c r="I52" s="16" t="s">
        <v>1378</v>
      </c>
      <c r="J52" s="16" t="s">
        <v>1379</v>
      </c>
    </row>
    <row r="53" customFormat="false" ht="12.75" hidden="false" customHeight="false" outlineLevel="0" collapsed="false">
      <c r="A53" s="16" t="s">
        <v>72</v>
      </c>
      <c r="B53" s="17" t="s">
        <v>1185</v>
      </c>
      <c r="C53" s="17" t="n">
        <v>668741</v>
      </c>
      <c r="D53" s="17" t="n">
        <v>951351</v>
      </c>
      <c r="E53" s="17" t="s">
        <v>1442</v>
      </c>
      <c r="F53" s="17" t="n">
        <v>0</v>
      </c>
      <c r="G53" s="17" t="s">
        <v>1377</v>
      </c>
      <c r="I53" s="16" t="s">
        <v>1378</v>
      </c>
      <c r="J53" s="16" t="s">
        <v>1379</v>
      </c>
    </row>
    <row r="54" customFormat="false" ht="12.75" hidden="false" customHeight="false" outlineLevel="0" collapsed="false">
      <c r="A54" s="16" t="s">
        <v>72</v>
      </c>
      <c r="B54" s="17" t="s">
        <v>1202</v>
      </c>
      <c r="C54" s="17" t="n">
        <v>675535</v>
      </c>
      <c r="D54" s="17" t="n">
        <v>945130</v>
      </c>
      <c r="E54" s="17" t="s">
        <v>1443</v>
      </c>
      <c r="F54" s="17" t="n">
        <v>0</v>
      </c>
      <c r="G54" s="17" t="s">
        <v>1377</v>
      </c>
      <c r="I54" s="16" t="s">
        <v>1378</v>
      </c>
      <c r="J54" s="16" t="s">
        <v>1379</v>
      </c>
    </row>
    <row r="55" customFormat="false" ht="12.75" hidden="false" customHeight="false" outlineLevel="0" collapsed="false">
      <c r="A55" s="16" t="s">
        <v>72</v>
      </c>
      <c r="B55" s="17" t="s">
        <v>1215</v>
      </c>
      <c r="C55" s="17" t="n">
        <v>672055</v>
      </c>
      <c r="D55" s="17" t="n">
        <v>949154</v>
      </c>
      <c r="E55" s="17" t="s">
        <v>1444</v>
      </c>
      <c r="F55" s="17" t="n">
        <v>0</v>
      </c>
      <c r="G55" s="17" t="s">
        <v>1393</v>
      </c>
      <c r="H55" s="17" t="s">
        <v>1383</v>
      </c>
      <c r="I55" s="16" t="s">
        <v>1378</v>
      </c>
      <c r="J55" s="16" t="s">
        <v>1379</v>
      </c>
    </row>
    <row r="56" customFormat="false" ht="12.75" hidden="false" customHeight="false" outlineLevel="0" collapsed="false">
      <c r="A56" s="16" t="s">
        <v>72</v>
      </c>
      <c r="B56" s="17" t="s">
        <v>1222</v>
      </c>
      <c r="C56" s="17" t="n">
        <v>677614</v>
      </c>
      <c r="D56" s="17" t="n">
        <v>957243</v>
      </c>
      <c r="E56" s="17" t="s">
        <v>1445</v>
      </c>
      <c r="F56" s="17" t="n">
        <v>0</v>
      </c>
      <c r="G56" s="17" t="s">
        <v>1393</v>
      </c>
      <c r="H56" s="17" t="s">
        <v>1446</v>
      </c>
      <c r="I56" s="16" t="s">
        <v>1378</v>
      </c>
      <c r="J56" s="16" t="s">
        <v>1379</v>
      </c>
    </row>
    <row r="57" customFormat="false" ht="12.75" hidden="false" customHeight="false" outlineLevel="0" collapsed="false">
      <c r="A57" s="16" t="s">
        <v>72</v>
      </c>
      <c r="B57" s="17" t="s">
        <v>1234</v>
      </c>
      <c r="C57" s="17" t="n">
        <v>678749</v>
      </c>
      <c r="D57" s="17" t="n">
        <v>962100</v>
      </c>
      <c r="E57" s="17" t="s">
        <v>1447</v>
      </c>
      <c r="F57" s="17" t="n">
        <v>0</v>
      </c>
      <c r="G57" s="17" t="s">
        <v>1377</v>
      </c>
      <c r="I57" s="16" t="s">
        <v>1378</v>
      </c>
      <c r="J57" s="16" t="s">
        <v>1379</v>
      </c>
    </row>
    <row r="58" customFormat="false" ht="12.75" hidden="false" customHeight="false" outlineLevel="0" collapsed="false">
      <c r="A58" s="16" t="s">
        <v>72</v>
      </c>
      <c r="B58" s="17" t="s">
        <v>1249</v>
      </c>
      <c r="C58" s="17" t="n">
        <v>680150</v>
      </c>
      <c r="D58" s="17" t="n">
        <v>941197</v>
      </c>
      <c r="E58" s="17" t="s">
        <v>1448</v>
      </c>
      <c r="F58" s="17" t="n">
        <v>0</v>
      </c>
      <c r="G58" s="17" t="s">
        <v>1382</v>
      </c>
      <c r="I58" s="16" t="s">
        <v>1378</v>
      </c>
      <c r="J58" s="16" t="s">
        <v>1379</v>
      </c>
    </row>
    <row r="59" customFormat="false" ht="12.75" hidden="false" customHeight="false" outlineLevel="0" collapsed="false">
      <c r="A59" s="16" t="s">
        <v>72</v>
      </c>
      <c r="B59" s="17" t="s">
        <v>1265</v>
      </c>
      <c r="C59" s="17" t="n">
        <v>678435</v>
      </c>
      <c r="D59" s="17" t="n">
        <v>943660</v>
      </c>
      <c r="E59" s="17" t="s">
        <v>1449</v>
      </c>
      <c r="F59" s="17" t="n">
        <v>0</v>
      </c>
      <c r="G59" s="17" t="s">
        <v>1377</v>
      </c>
      <c r="I59" s="16" t="s">
        <v>1378</v>
      </c>
      <c r="J59" s="16" t="s">
        <v>1379</v>
      </c>
    </row>
    <row r="60" customFormat="false" ht="12.75" hidden="false" customHeight="false" outlineLevel="0" collapsed="false">
      <c r="A60" s="16" t="s">
        <v>72</v>
      </c>
      <c r="B60" s="17" t="s">
        <v>1288</v>
      </c>
      <c r="C60" s="17" t="n">
        <v>667170</v>
      </c>
      <c r="D60" s="17" t="n">
        <v>928261</v>
      </c>
      <c r="E60" s="17" t="s">
        <v>1450</v>
      </c>
      <c r="F60" s="17" t="n">
        <v>2</v>
      </c>
      <c r="I60" s="16" t="s">
        <v>1378</v>
      </c>
      <c r="J60" s="16" t="s">
        <v>1429</v>
      </c>
    </row>
    <row r="61" customFormat="false" ht="12.75" hidden="false" customHeight="false" outlineLevel="0" collapsed="false">
      <c r="A61" s="16" t="s">
        <v>72</v>
      </c>
      <c r="B61" s="17" t="s">
        <v>1302</v>
      </c>
      <c r="C61" s="17" t="n">
        <v>678158</v>
      </c>
      <c r="D61" s="17" t="n">
        <v>933389</v>
      </c>
      <c r="E61" s="17" t="s">
        <v>1451</v>
      </c>
      <c r="F61" s="17" t="n">
        <v>0</v>
      </c>
      <c r="G61" s="17" t="s">
        <v>1382</v>
      </c>
      <c r="I61" s="16" t="s">
        <v>1378</v>
      </c>
      <c r="J61" s="16" t="s">
        <v>1379</v>
      </c>
    </row>
    <row r="62" customFormat="false" ht="12.75" hidden="false" customHeight="false" outlineLevel="0" collapsed="false">
      <c r="A62" s="16" t="s">
        <v>72</v>
      </c>
      <c r="B62" s="17" t="s">
        <v>1309</v>
      </c>
      <c r="C62" s="17" t="n">
        <v>682201</v>
      </c>
      <c r="D62" s="17" t="n">
        <v>930261</v>
      </c>
      <c r="E62" s="17" t="s">
        <v>1452</v>
      </c>
      <c r="F62" s="17" t="n">
        <v>2</v>
      </c>
      <c r="I62" s="16" t="s">
        <v>1378</v>
      </c>
      <c r="J62" s="16" t="s">
        <v>1429</v>
      </c>
    </row>
    <row r="63" customFormat="false" ht="12.75" hidden="false" customHeight="false" outlineLevel="0" collapsed="false">
      <c r="A63" s="16" t="s">
        <v>72</v>
      </c>
      <c r="B63" s="17" t="s">
        <v>1319</v>
      </c>
      <c r="C63" s="17" t="n">
        <v>715710</v>
      </c>
      <c r="D63" s="17" t="n">
        <v>913865</v>
      </c>
      <c r="E63" s="17" t="s">
        <v>1453</v>
      </c>
      <c r="F63" s="17" t="n">
        <v>0</v>
      </c>
      <c r="G63" s="17" t="s">
        <v>1382</v>
      </c>
      <c r="I63" s="16" t="s">
        <v>1396</v>
      </c>
      <c r="J63" s="16" t="s">
        <v>1379</v>
      </c>
    </row>
    <row r="64" customFormat="false" ht="12.75" hidden="false" customHeight="false" outlineLevel="0" collapsed="false">
      <c r="A64" s="16" t="s">
        <v>72</v>
      </c>
      <c r="B64" s="17" t="s">
        <v>1336</v>
      </c>
      <c r="C64" s="17" t="n">
        <v>682687</v>
      </c>
      <c r="D64" s="17" t="n">
        <v>951300</v>
      </c>
      <c r="E64" s="17" t="s">
        <v>1454</v>
      </c>
      <c r="F64" s="17" t="n">
        <v>0</v>
      </c>
      <c r="G64" s="17" t="s">
        <v>1377</v>
      </c>
      <c r="I64" s="16" t="s">
        <v>1378</v>
      </c>
      <c r="J64" s="16" t="s">
        <v>1379</v>
      </c>
    </row>
    <row r="65" customFormat="false" ht="12.75" hidden="false" customHeight="false" outlineLevel="0" collapsed="false">
      <c r="A65" s="16" t="s">
        <v>72</v>
      </c>
      <c r="B65" s="17" t="s">
        <v>1351</v>
      </c>
      <c r="C65" s="17" t="n">
        <v>687541</v>
      </c>
      <c r="D65" s="17" t="n">
        <v>934109</v>
      </c>
      <c r="E65" s="17" t="s">
        <v>1455</v>
      </c>
      <c r="F65" s="17" t="n">
        <v>0</v>
      </c>
      <c r="G65" s="17" t="s">
        <v>1377</v>
      </c>
      <c r="I65" s="16" t="s">
        <v>1378</v>
      </c>
      <c r="J65" s="16" t="s">
        <v>1379</v>
      </c>
    </row>
    <row r="66" customFormat="false" ht="12.75" hidden="false" customHeight="false" outlineLevel="0" collapsed="false">
      <c r="A66" s="16" t="s">
        <v>72</v>
      </c>
      <c r="B66" s="17" t="s">
        <v>1355</v>
      </c>
      <c r="C66" s="17" t="n">
        <v>677915</v>
      </c>
      <c r="D66" s="17" t="n">
        <v>929933</v>
      </c>
      <c r="E66" s="17" t="s">
        <v>1456</v>
      </c>
      <c r="F66" s="17" t="n">
        <v>2</v>
      </c>
      <c r="I66" s="16" t="s">
        <v>1378</v>
      </c>
      <c r="J66" s="16" t="s">
        <v>1429</v>
      </c>
    </row>
    <row r="68" customFormat="false" ht="13.5" hidden="false" customHeight="false" outlineLevel="0" collapsed="false"/>
    <row r="69" customFormat="false" ht="18.75" hidden="false" customHeight="false" outlineLevel="0" collapsed="false">
      <c r="J69" s="22" t="s">
        <v>1457</v>
      </c>
      <c r="K69" s="22" t="s">
        <v>1458</v>
      </c>
      <c r="L69" s="23" t="s">
        <v>1459</v>
      </c>
    </row>
    <row r="70" customFormat="false" ht="12.75" hidden="false" customHeight="false" outlineLevel="0" collapsed="false">
      <c r="J70" s="24" t="s">
        <v>1460</v>
      </c>
      <c r="K70" s="25" t="n">
        <f aca="false">COUNTIF(J$2:J$66,"Buono")</f>
        <v>4</v>
      </c>
      <c r="L70" s="25" t="n">
        <f aca="false">ROUND(K70/$K$75*100,0)</f>
        <v>6</v>
      </c>
    </row>
    <row r="71" customFormat="false" ht="12.75" hidden="false" customHeight="false" outlineLevel="0" collapsed="false">
      <c r="J71" s="26" t="s">
        <v>1461</v>
      </c>
      <c r="K71" s="27" t="n">
        <f aca="false">COUNTIF(J$2:J$66,"Sufficiente")</f>
        <v>5</v>
      </c>
      <c r="L71" s="27" t="n">
        <f aca="false">ROUND(K71/$K$75*100,0)</f>
        <v>8</v>
      </c>
    </row>
    <row r="72" customFormat="false" ht="12.75" hidden="false" customHeight="false" outlineLevel="0" collapsed="false">
      <c r="J72" s="26" t="s">
        <v>1462</v>
      </c>
      <c r="K72" s="27" t="n">
        <f aca="false">COUNTIF(J$2:J$66,"Scadente")</f>
        <v>5</v>
      </c>
      <c r="L72" s="27" t="n">
        <f aca="false">ROUND(K72/$K$75*100,0)</f>
        <v>8</v>
      </c>
    </row>
    <row r="73" customFormat="false" ht="12.75" hidden="false" customHeight="false" outlineLevel="0" collapsed="false">
      <c r="J73" s="26" t="s">
        <v>1463</v>
      </c>
      <c r="K73" s="27" t="n">
        <f aca="false">COUNTIF(J$2:J$66,"Particolare")</f>
        <v>51</v>
      </c>
      <c r="L73" s="27" t="n">
        <f aca="false">ROUND(K73/$K$75*100,0)</f>
        <v>78</v>
      </c>
    </row>
    <row r="74" customFormat="false" ht="13.5" hidden="false" customHeight="false" outlineLevel="0" collapsed="false">
      <c r="J74" s="28"/>
      <c r="K74" s="29"/>
      <c r="L74" s="29"/>
    </row>
    <row r="75" customFormat="false" ht="18.75" hidden="false" customHeight="false" outlineLevel="0" collapsed="false">
      <c r="J75" s="30" t="s">
        <v>1464</v>
      </c>
      <c r="K75" s="31" t="n">
        <f aca="false">SUM(K70:K73)</f>
        <v>65</v>
      </c>
      <c r="L75" s="32" t="n">
        <f aca="false">SUM(L70:L73)</f>
        <v>100</v>
      </c>
    </row>
    <row r="76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06:05:40Z</dcterms:created>
  <dc:creator>ARPA</dc:creator>
  <dc:description/>
  <dc:language>en-US</dc:language>
  <cp:lastModifiedBy>MFelicori</cp:lastModifiedBy>
  <dcterms:modified xsi:type="dcterms:W3CDTF">2008-11-27T13:33:43Z</dcterms:modified>
  <cp:revision>0</cp:revision>
  <dc:subject/>
  <dc:title/>
</cp:coreProperties>
</file>